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76691"/>
        <c:axId val="4163654"/>
      </c:lineChart>
      <c:catAx>
        <c:axId val="36376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54"/>
        <c:crossesAt val="0"/>
        <c:auto val="1"/>
        <c:lblAlgn val="ctr"/>
        <c:lblOffset val="100"/>
        <c:noMultiLvlLbl val="0"/>
      </c:catAx>
      <c:valAx>
        <c:axId val="41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7050"/>
        <c:axId val="95364058"/>
      </c:lineChart>
      <c:catAx>
        <c:axId val="19237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058"/>
        <c:crossesAt val="0"/>
        <c:auto val="1"/>
        <c:lblAlgn val="ctr"/>
        <c:lblOffset val="100"/>
        <c:noMultiLvlLbl val="0"/>
      </c:catAx>
      <c:valAx>
        <c:axId val="953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09341"/>
        <c:axId val="15399336"/>
      </c:lineChart>
      <c:catAx>
        <c:axId val="53209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336"/>
        <c:crossesAt val="0"/>
        <c:auto val="1"/>
        <c:lblAlgn val="ctr"/>
        <c:lblOffset val="100"/>
        <c:noMultiLvlLbl val="0"/>
      </c:catAx>
      <c:valAx>
        <c:axId val="15399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25402"/>
        <c:axId val="14414100"/>
      </c:scatterChart>
      <c:valAx>
        <c:axId val="8525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100"/>
        <c:crossesAt val="0"/>
        <c:crossBetween val="midCat"/>
      </c:valAx>
      <c:valAx>
        <c:axId val="14414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683627"/>
        <c:axId val="31590878"/>
      </c:scatterChart>
      <c:valAx>
        <c:axId val="73683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878"/>
        <c:crossesAt val="0"/>
        <c:crossBetween val="midCat"/>
      </c:valAx>
      <c:valAx>
        <c:axId val="315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6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