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66391"/>
        <c:axId val="84222139"/>
      </c:lineChart>
      <c:catAx>
        <c:axId val="32366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139"/>
        <c:crossesAt val="0"/>
        <c:auto val="1"/>
        <c:lblAlgn val="ctr"/>
        <c:lblOffset val="100"/>
        <c:noMultiLvlLbl val="0"/>
      </c:catAx>
      <c:valAx>
        <c:axId val="8422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3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08660"/>
        <c:axId val="75584209"/>
      </c:lineChart>
      <c:catAx>
        <c:axId val="98908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209"/>
        <c:crossesAt val="0"/>
        <c:auto val="1"/>
        <c:lblAlgn val="ctr"/>
        <c:lblOffset val="100"/>
        <c:noMultiLvlLbl val="0"/>
      </c:catAx>
      <c:valAx>
        <c:axId val="7558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6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962610"/>
        <c:axId val="96523804"/>
      </c:lineChart>
      <c:catAx>
        <c:axId val="61962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804"/>
        <c:crossesAt val="0"/>
        <c:auto val="1"/>
        <c:lblAlgn val="ctr"/>
        <c:lblOffset val="100"/>
        <c:noMultiLvlLbl val="0"/>
      </c:catAx>
      <c:valAx>
        <c:axId val="965238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6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987737"/>
        <c:axId val="99361448"/>
      </c:scatterChart>
      <c:valAx>
        <c:axId val="98987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448"/>
        <c:crossesAt val="0"/>
        <c:crossBetween val="midCat"/>
      </c:valAx>
      <c:valAx>
        <c:axId val="993614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7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782228"/>
        <c:axId val="32948576"/>
      </c:scatterChart>
      <c:valAx>
        <c:axId val="24782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576"/>
        <c:crossesAt val="0"/>
        <c:crossBetween val="midCat"/>
      </c:valAx>
      <c:valAx>
        <c:axId val="3294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2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