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598557"/>
        <c:axId val="68952397"/>
      </c:scatterChart>
      <c:valAx>
        <c:axId val="635985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397"/>
        <c:crossesAt val="0"/>
        <c:crossBetween val="midCat"/>
      </c:valAx>
      <c:valAx>
        <c:axId val="68952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68838"/>
        <c:axId val="65892909"/>
      </c:scatterChart>
      <c:valAx>
        <c:axId val="136688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909"/>
        <c:crossesAt val="0"/>
        <c:crossBetween val="midCat"/>
      </c:valAx>
      <c:valAx>
        <c:axId val="65892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10967"/>
        <c:axId val="83825865"/>
      </c:scatterChart>
      <c:valAx>
        <c:axId val="849109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865"/>
        <c:crossesAt val="0"/>
        <c:crossBetween val="midCat"/>
      </c:valAx>
      <c:valAx>
        <c:axId val="83825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0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6540"/>
        <c:axId val="15781613"/>
      </c:scatterChart>
      <c:valAx>
        <c:axId val="93265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613"/>
        <c:crossesAt val="0"/>
        <c:crossBetween val="midCat"/>
      </c:valAx>
      <c:valAx>
        <c:axId val="15781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15945"/>
        <c:axId val="80106825"/>
      </c:scatterChart>
      <c:valAx>
        <c:axId val="807159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825"/>
        <c:crossesAt val="0"/>
        <c:crossBetween val="midCat"/>
      </c:valAx>
      <c:valAx>
        <c:axId val="80106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34902"/>
        <c:axId val="42490523"/>
      </c:scatterChart>
      <c:valAx>
        <c:axId val="992349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523"/>
        <c:crossesAt val="0"/>
        <c:crossBetween val="midCat"/>
      </c:valAx>
      <c:valAx>
        <c:axId val="42490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00998"/>
        <c:axId val="34515149"/>
      </c:scatterChart>
      <c:valAx>
        <c:axId val="708009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149"/>
        <c:crossesAt val="0"/>
        <c:crossBetween val="midCat"/>
      </c:valAx>
      <c:valAx>
        <c:axId val="34515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0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03939"/>
        <c:axId val="95867787"/>
      </c:scatterChart>
      <c:valAx>
        <c:axId val="717039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787"/>
        <c:crossesAt val="0"/>
        <c:crossBetween val="midCat"/>
      </c:valAx>
      <c:valAx>
        <c:axId val="95867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3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70391"/>
        <c:axId val="86931863"/>
      </c:scatterChart>
      <c:valAx>
        <c:axId val="741703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863"/>
        <c:crossesAt val="0"/>
        <c:crossBetween val="midCat"/>
      </c:valAx>
      <c:valAx>
        <c:axId val="86931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12058"/>
        <c:axId val="35672442"/>
      </c:scatterChart>
      <c:valAx>
        <c:axId val="124120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2442"/>
        <c:crossesAt val="0"/>
        <c:crossBetween val="midCat"/>
      </c:valAx>
      <c:valAx>
        <c:axId val="35672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2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25240"/>
        <c:axId val="65691381"/>
      </c:scatterChart>
      <c:valAx>
        <c:axId val="570252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381"/>
        <c:crossesAt val="0"/>
        <c:crossBetween val="midCat"/>
      </c:valAx>
      <c:valAx>
        <c:axId val="65691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746295"/>
        <c:axId val="4744228"/>
      </c:scatterChart>
      <c:valAx>
        <c:axId val="877462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28"/>
        <c:crossesAt val="0"/>
        <c:crossBetween val="midCat"/>
      </c:valAx>
      <c:valAx>
        <c:axId val="4744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