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881934"/>
        <c:axId val="94789358"/>
      </c:scatterChart>
      <c:valAx>
        <c:axId val="828819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358"/>
        <c:crossesAt val="0"/>
        <c:crossBetween val="midCat"/>
      </c:valAx>
      <c:valAx>
        <c:axId val="94789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01987"/>
        <c:axId val="49350134"/>
      </c:scatterChart>
      <c:valAx>
        <c:axId val="904019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134"/>
        <c:crossesAt val="0"/>
        <c:crossBetween val="midCat"/>
      </c:valAx>
      <c:valAx>
        <c:axId val="49350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82710"/>
        <c:axId val="12859506"/>
      </c:scatterChart>
      <c:valAx>
        <c:axId val="609827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506"/>
        <c:crossesAt val="0"/>
        <c:crossBetween val="midCat"/>
      </c:valAx>
      <c:valAx>
        <c:axId val="12859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20760"/>
        <c:axId val="60904368"/>
      </c:scatterChart>
      <c:valAx>
        <c:axId val="238207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368"/>
        <c:crossesAt val="0"/>
        <c:crossBetween val="midCat"/>
      </c:valAx>
      <c:valAx>
        <c:axId val="60904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93615"/>
        <c:axId val="25419320"/>
      </c:scatterChart>
      <c:valAx>
        <c:axId val="493936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320"/>
        <c:crossesAt val="0"/>
        <c:crossBetween val="midCat"/>
      </c:valAx>
      <c:valAx>
        <c:axId val="25419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30136"/>
        <c:axId val="33174213"/>
      </c:scatterChart>
      <c:valAx>
        <c:axId val="530301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213"/>
        <c:crossesAt val="0"/>
        <c:crossBetween val="midCat"/>
      </c:valAx>
      <c:valAx>
        <c:axId val="33174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28462"/>
        <c:axId val="71440618"/>
      </c:scatterChart>
      <c:valAx>
        <c:axId val="718284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618"/>
        <c:crossesAt val="0"/>
        <c:crossBetween val="midCat"/>
      </c:valAx>
      <c:valAx>
        <c:axId val="71440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15471"/>
        <c:axId val="40412200"/>
      </c:scatterChart>
      <c:valAx>
        <c:axId val="886154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200"/>
        <c:crossesAt val="0"/>
        <c:crossBetween val="midCat"/>
      </c:valAx>
      <c:valAx>
        <c:axId val="40412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94221"/>
        <c:axId val="53026459"/>
      </c:scatterChart>
      <c:valAx>
        <c:axId val="808942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459"/>
        <c:crossesAt val="0"/>
        <c:crossBetween val="midCat"/>
      </c:valAx>
      <c:valAx>
        <c:axId val="53026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53055"/>
        <c:axId val="54703211"/>
      </c:scatterChart>
      <c:valAx>
        <c:axId val="529530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3211"/>
        <c:crossesAt val="0"/>
        <c:crossBetween val="midCat"/>
      </c:valAx>
      <c:valAx>
        <c:axId val="54703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36832"/>
        <c:axId val="85794673"/>
      </c:scatterChart>
      <c:valAx>
        <c:axId val="892368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673"/>
        <c:crossesAt val="0"/>
        <c:crossBetween val="midCat"/>
      </c:valAx>
      <c:valAx>
        <c:axId val="85794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001654"/>
        <c:axId val="35984604"/>
      </c:scatterChart>
      <c:valAx>
        <c:axId val="490016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604"/>
        <c:crossesAt val="0"/>
        <c:crossBetween val="midCat"/>
      </c:valAx>
      <c:valAx>
        <c:axId val="35984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