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833847"/>
        <c:axId val="72639970"/>
      </c:scatterChart>
      <c:valAx>
        <c:axId val="448338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970"/>
        <c:crossesAt val="0"/>
        <c:crossBetween val="midCat"/>
      </c:valAx>
      <c:valAx>
        <c:axId val="72639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52273"/>
        <c:axId val="22491017"/>
      </c:scatterChart>
      <c:valAx>
        <c:axId val="219522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017"/>
        <c:crossesAt val="0"/>
        <c:crossBetween val="midCat"/>
      </c:valAx>
      <c:valAx>
        <c:axId val="22491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87384"/>
        <c:axId val="44771369"/>
      </c:scatterChart>
      <c:valAx>
        <c:axId val="211873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369"/>
        <c:crossesAt val="0"/>
        <c:crossBetween val="midCat"/>
      </c:valAx>
      <c:valAx>
        <c:axId val="44771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48909"/>
        <c:axId val="93349273"/>
      </c:scatterChart>
      <c:valAx>
        <c:axId val="346489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273"/>
        <c:crossesAt val="0"/>
        <c:crossBetween val="midCat"/>
      </c:valAx>
      <c:valAx>
        <c:axId val="9334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81104"/>
        <c:axId val="27656992"/>
      </c:scatterChart>
      <c:valAx>
        <c:axId val="908811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992"/>
        <c:crossesAt val="0"/>
        <c:crossBetween val="midCat"/>
      </c:valAx>
      <c:valAx>
        <c:axId val="2765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55266"/>
        <c:axId val="29832648"/>
      </c:scatterChart>
      <c:valAx>
        <c:axId val="191552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648"/>
        <c:crossesAt val="0"/>
        <c:crossBetween val="midCat"/>
      </c:valAx>
      <c:valAx>
        <c:axId val="29832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04782"/>
        <c:axId val="29341452"/>
      </c:scatterChart>
      <c:valAx>
        <c:axId val="330047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452"/>
        <c:crossesAt val="0"/>
        <c:crossBetween val="midCat"/>
      </c:valAx>
      <c:valAx>
        <c:axId val="29341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73038"/>
        <c:axId val="58121489"/>
      </c:scatterChart>
      <c:valAx>
        <c:axId val="806730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489"/>
        <c:crossesAt val="0"/>
        <c:crossBetween val="midCat"/>
      </c:valAx>
      <c:valAx>
        <c:axId val="58121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22262"/>
        <c:axId val="21789229"/>
      </c:scatterChart>
      <c:valAx>
        <c:axId val="641222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229"/>
        <c:crossesAt val="0"/>
        <c:crossBetween val="midCat"/>
      </c:valAx>
      <c:valAx>
        <c:axId val="21789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92361"/>
        <c:axId val="38075033"/>
      </c:scatterChart>
      <c:valAx>
        <c:axId val="340923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033"/>
        <c:crossesAt val="0"/>
        <c:crossBetween val="midCat"/>
      </c:valAx>
      <c:valAx>
        <c:axId val="38075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13135"/>
        <c:axId val="38516894"/>
      </c:scatterChart>
      <c:valAx>
        <c:axId val="150131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894"/>
        <c:crossesAt val="0"/>
        <c:crossBetween val="midCat"/>
      </c:valAx>
      <c:valAx>
        <c:axId val="38516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54831"/>
        <c:axId val="43826462"/>
      </c:scatterChart>
      <c:valAx>
        <c:axId val="448548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462"/>
        <c:crossesAt val="0"/>
        <c:crossBetween val="midCat"/>
      </c:valAx>
      <c:valAx>
        <c:axId val="43826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