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516382"/>
        <c:axId val="69340854"/>
      </c:scatterChart>
      <c:valAx>
        <c:axId val="945163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854"/>
        <c:crossesAt val="0"/>
        <c:crossBetween val="midCat"/>
      </c:valAx>
      <c:valAx>
        <c:axId val="69340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2491"/>
        <c:axId val="6283032"/>
      </c:scatterChart>
      <c:valAx>
        <c:axId val="621124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32"/>
        <c:crossesAt val="0"/>
        <c:crossBetween val="midCat"/>
      </c:valAx>
      <c:valAx>
        <c:axId val="628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14257"/>
        <c:axId val="16341526"/>
      </c:scatterChart>
      <c:valAx>
        <c:axId val="877142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526"/>
        <c:crossesAt val="0"/>
        <c:crossBetween val="midCat"/>
      </c:valAx>
      <c:valAx>
        <c:axId val="16341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05083"/>
        <c:axId val="41454908"/>
      </c:scatterChart>
      <c:valAx>
        <c:axId val="666050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908"/>
        <c:crossesAt val="0"/>
        <c:crossBetween val="midCat"/>
      </c:valAx>
      <c:valAx>
        <c:axId val="41454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20048"/>
        <c:axId val="82918368"/>
      </c:scatterChart>
      <c:valAx>
        <c:axId val="19620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68"/>
        <c:crossesAt val="0"/>
        <c:crossBetween val="midCat"/>
      </c:valAx>
      <c:valAx>
        <c:axId val="8291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25672"/>
        <c:axId val="56714524"/>
      </c:scatterChart>
      <c:valAx>
        <c:axId val="535256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524"/>
        <c:crossesAt val="0"/>
        <c:crossBetween val="midCat"/>
      </c:valAx>
      <c:valAx>
        <c:axId val="5671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42927"/>
        <c:axId val="59824475"/>
      </c:scatterChart>
      <c:valAx>
        <c:axId val="525429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475"/>
        <c:crossesAt val="0"/>
        <c:crossBetween val="midCat"/>
      </c:valAx>
      <c:valAx>
        <c:axId val="5982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3962"/>
        <c:axId val="54866881"/>
      </c:scatterChart>
      <c:valAx>
        <c:axId val="988339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881"/>
        <c:crossesAt val="0"/>
        <c:crossBetween val="midCat"/>
      </c:valAx>
      <c:valAx>
        <c:axId val="54866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19625"/>
        <c:axId val="73540902"/>
      </c:scatterChart>
      <c:valAx>
        <c:axId val="390196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902"/>
        <c:crossesAt val="0"/>
        <c:crossBetween val="midCat"/>
      </c:valAx>
      <c:valAx>
        <c:axId val="7354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4955"/>
        <c:axId val="44494787"/>
      </c:scatterChart>
      <c:valAx>
        <c:axId val="645249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787"/>
        <c:crossesAt val="0"/>
        <c:crossBetween val="midCat"/>
      </c:valAx>
      <c:valAx>
        <c:axId val="44494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11014"/>
        <c:axId val="79233002"/>
      </c:scatterChart>
      <c:valAx>
        <c:axId val="588110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002"/>
        <c:crossesAt val="0"/>
        <c:crossBetween val="midCat"/>
      </c:valAx>
      <c:valAx>
        <c:axId val="7923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169891"/>
        <c:axId val="23065717"/>
      </c:scatterChart>
      <c:valAx>
        <c:axId val="351698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717"/>
        <c:crossesAt val="0"/>
        <c:crossBetween val="midCat"/>
      </c:valAx>
      <c:valAx>
        <c:axId val="2306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