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55014"/>
        <c:axId val="72862120"/>
      </c:scatterChart>
      <c:valAx>
        <c:axId val="85055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2120"/>
        <c:crossesAt val="0"/>
        <c:crossBetween val="midCat"/>
      </c:valAx>
      <c:valAx>
        <c:axId val="7286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55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