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8138"/>
        <c:axId val="53049091"/>
      </c:barChart>
      <c:catAx>
        <c:axId val="5988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49091"/>
        <c:auto val="1"/>
        <c:lblAlgn val="ctr"/>
        <c:lblOffset val="100"/>
        <c:noMultiLvlLbl val="0"/>
      </c:catAx>
      <c:valAx>
        <c:axId val="53049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8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1899"/>
        <c:axId val="39693323"/>
      </c:scatterChart>
      <c:valAx>
        <c:axId val="68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323"/>
        <c:crossesAt val="0"/>
        <c:crossBetween val="midCat"/>
      </c:valAx>
      <c:valAx>
        <c:axId val="396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