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93889"/>
        <c:axId val="51380402"/>
      </c:scatterChart>
      <c:valAx>
        <c:axId val="96093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02"/>
        <c:crossBetween val="midCat"/>
      </c:valAx>
      <c:valAx>
        <c:axId val="51380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04537"/>
        <c:axId val="42087138"/>
      </c:scatterChart>
      <c:valAx>
        <c:axId val="3330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138"/>
        <c:crossesAt val="0"/>
        <c:crossBetween val="midCat"/>
      </c:valAx>
      <c:valAx>
        <c:axId val="420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