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15799"/>
        <c:axId val="29461881"/>
      </c:scatterChart>
      <c:valAx>
        <c:axId val="21157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1881"/>
        <c:crossBetween val="midCat"/>
      </c:valAx>
      <c:valAx>
        <c:axId val="294618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7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015027"/>
        <c:axId val="71115185"/>
      </c:scatterChart>
      <c:valAx>
        <c:axId val="16015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5185"/>
        <c:crossesAt val="0"/>
        <c:crossBetween val="midCat"/>
      </c:valAx>
      <c:valAx>
        <c:axId val="7111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5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