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36539"/>
        <c:axId val="54677829"/>
      </c:scatterChart>
      <c:valAx>
        <c:axId val="660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829"/>
        <c:crossesAt val="0"/>
        <c:crossBetween val="midCat"/>
      </c:valAx>
      <c:valAx>
        <c:axId val="54677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5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789948"/>
        <c:axId val="78334489"/>
      </c:scatterChart>
      <c:valAx>
        <c:axId val="7478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489"/>
        <c:crossesAt val="0"/>
        <c:crossBetween val="midCat"/>
      </c:valAx>
      <c:valAx>
        <c:axId val="78334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953436"/>
        <c:axId val="14034004"/>
      </c:scatterChart>
      <c:valAx>
        <c:axId val="829534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004"/>
        <c:crossesAt val="0"/>
        <c:crossBetween val="midCat"/>
        <c:majorUnit val="10"/>
      </c:valAx>
      <c:valAx>
        <c:axId val="140340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177373"/>
        <c:axId val="8150660"/>
      </c:scatterChart>
      <c:valAx>
        <c:axId val="88177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0"/>
        <c:crossesAt val="0"/>
        <c:crossBetween val="midCat"/>
      </c:valAx>
      <c:valAx>
        <c:axId val="8150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79147"/>
        <c:axId val="76075734"/>
      </c:scatterChart>
      <c:valAx>
        <c:axId val="769791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34"/>
        <c:crossesAt val="0"/>
        <c:crossBetween val="midCat"/>
      </c:valAx>
      <c:valAx>
        <c:axId val="760757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