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328880"/>
        <c:axId val="56170955"/>
      </c:scatterChart>
      <c:valAx>
        <c:axId val="573288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955"/>
        <c:crossBetween val="midCat"/>
      </c:valAx>
      <c:valAx>
        <c:axId val="561709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8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79748"/>
        <c:axId val="48681412"/>
      </c:scatterChart>
      <c:valAx>
        <c:axId val="4187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412"/>
        <c:crossesAt val="0"/>
        <c:crossBetween val="midCat"/>
      </c:valAx>
      <c:valAx>
        <c:axId val="4868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