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386093"/>
        <c:axId val="89865384"/>
      </c:scatterChart>
      <c:valAx>
        <c:axId val="883860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384"/>
        <c:crossBetween val="midCat"/>
      </c:valAx>
      <c:valAx>
        <c:axId val="898653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0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75568"/>
        <c:axId val="91350572"/>
      </c:scatterChart>
      <c:valAx>
        <c:axId val="1737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572"/>
        <c:crossesAt val="0"/>
        <c:crossBetween val="midCat"/>
      </c:valAx>
      <c:valAx>
        <c:axId val="9135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