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4400"/>
        <c:axId val="57606321"/>
      </c:lineChart>
      <c:catAx>
        <c:axId val="4176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6321"/>
        <c:crossesAt val="0"/>
        <c:auto val="1"/>
        <c:lblAlgn val="ctr"/>
        <c:lblOffset val="100"/>
        <c:noMultiLvlLbl val="0"/>
      </c:catAx>
      <c:valAx>
        <c:axId val="57606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4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696829"/>
        <c:axId val="38568929"/>
      </c:areaChart>
      <c:catAx>
        <c:axId val="7869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8929"/>
        <c:crossesAt val="0"/>
        <c:auto val="1"/>
        <c:lblAlgn val="ctr"/>
        <c:lblOffset val="100"/>
        <c:noMultiLvlLbl val="0"/>
      </c:catAx>
      <c:valAx>
        <c:axId val="38568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6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