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5957905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5957916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