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D.POD_HISTORIES" sheetId="1" state="visible" r:id="rId2"/>
  </sheets>
  <definedNames>
    <definedName function="false" hidden="false" localSheetId="0" name="POD0001" vbProcedure="false">#REF!</definedName>
    <definedName function="false" hidden="false" localSheetId="0" name="POD000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35">
  <si>
    <t xml:space="preserve">RECORDER_ID</t>
  </si>
  <si>
    <t xml:space="preserve">TRANSACTION_DATE</t>
  </si>
  <si>
    <t xml:space="preserve">HOUR</t>
  </si>
  <si>
    <t xml:space="preserve">INTERVAL</t>
  </si>
  <si>
    <t xml:space="preserve">NET_KW</t>
  </si>
  <si>
    <t xml:space="preserve">NET_KVA</t>
  </si>
  <si>
    <t xml:space="preserve">POD_READING_ATI</t>
  </si>
  <si>
    <t xml:space="preserve">POD_METERING_POINT_ATI</t>
  </si>
  <si>
    <t xml:space="preserve">UNIT_TASK_EVENT_ATI</t>
  </si>
  <si>
    <t xml:space="preserve">POD_HISTORY_ATI</t>
  </si>
  <si>
    <t xml:space="preserve">RECORD_TYPE</t>
  </si>
  <si>
    <t xml:space="preserve">SEGMENT</t>
  </si>
  <si>
    <t xml:space="preserve">COMPANY</t>
  </si>
  <si>
    <t xml:space="preserve">NET_KWH</t>
  </si>
  <si>
    <t xml:space="preserve">NET_KWH_SOURCE</t>
  </si>
  <si>
    <t xml:space="preserve">NET_KVAR</t>
  </si>
  <si>
    <t xml:space="preserve">NET_KVARH</t>
  </si>
  <si>
    <t xml:space="preserve">NET_KVARH_SOURCE</t>
  </si>
  <si>
    <t xml:space="preserve">NET_KVAH</t>
  </si>
  <si>
    <t xml:space="preserve">FILE_TRACKING_ATI</t>
  </si>
  <si>
    <t xml:space="preserve">DUPLICATE_FLAG</t>
  </si>
  <si>
    <t xml:space="preserve">MV90_READING_ATI</t>
  </si>
  <si>
    <t xml:space="preserve">DATA_STATE_ID</t>
  </si>
  <si>
    <t xml:space="preserve">SITE_ID</t>
  </si>
  <si>
    <t xml:space="preserve">ASSET_ID</t>
  </si>
  <si>
    <t xml:space="preserve">BACKED_OUT_FLAG</t>
  </si>
  <si>
    <t xml:space="preserve">ATPLAST       </t>
  </si>
  <si>
    <t xml:space="preserve">1</t>
  </si>
  <si>
    <t xml:space="preserve">GEN</t>
  </si>
  <si>
    <t xml:space="preserve">EP</t>
  </si>
  <si>
    <t xml:space="preserve">ME</t>
  </si>
  <si>
    <t xml:space="preserve">P00</t>
  </si>
  <si>
    <t xml:space="preserve">2</t>
  </si>
  <si>
    <t xml:space="preserve">3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9.99"/>
    <col collapsed="false" customWidth="true" hidden="false" outlineLevel="0" max="3" min="3" style="1" width="6.28"/>
    <col collapsed="false" customWidth="true" hidden="false" outlineLevel="0" max="4" min="4" style="1" width="9.85"/>
    <col collapsed="false" customWidth="true" hidden="false" outlineLevel="0" max="5" min="5" style="1" width="8.7"/>
    <col collapsed="false" customWidth="true" hidden="false" outlineLevel="0" max="6" min="6" style="1" width="9.41"/>
    <col collapsed="false" customWidth="true" hidden="false" outlineLevel="0" max="7" min="7" style="2" width="18.28"/>
    <col collapsed="false" customWidth="true" hidden="false" outlineLevel="0" max="8" min="8" style="1" width="26.28"/>
    <col collapsed="false" customWidth="true" hidden="false" outlineLevel="0" max="9" min="9" style="2" width="22.14"/>
    <col collapsed="false" customWidth="true" hidden="false" outlineLevel="0" max="10" min="10" style="1" width="17.99"/>
    <col collapsed="false" customWidth="true" hidden="false" outlineLevel="0" max="11" min="11" style="1" width="14.85"/>
    <col collapsed="false" customWidth="true" hidden="false" outlineLevel="0" max="12" min="12" style="1" width="10.13"/>
    <col collapsed="false" customWidth="true" hidden="false" outlineLevel="0" max="13" min="13" style="1" width="10.41"/>
    <col collapsed="false" customWidth="true" hidden="false" outlineLevel="0" max="14" min="14" style="1" width="9.99"/>
    <col collapsed="false" customWidth="true" hidden="false" outlineLevel="0" max="15" min="15" style="1" width="19.14"/>
    <col collapsed="false" customWidth="true" hidden="false" outlineLevel="0" max="16" min="16" style="1" width="10.71"/>
    <col collapsed="false" customWidth="true" hidden="false" outlineLevel="0" max="17" min="17" style="1" width="11.99"/>
    <col collapsed="false" customWidth="true" hidden="false" outlineLevel="0" max="18" min="18" style="1" width="21.13"/>
    <col collapsed="false" customWidth="true" hidden="false" outlineLevel="0" max="19" min="19" style="1" width="10.71"/>
    <col collapsed="false" customWidth="true" hidden="false" outlineLevel="0" max="20" min="20" style="1" width="19.14"/>
    <col collapsed="false" customWidth="true" hidden="false" outlineLevel="0" max="21" min="21" style="2" width="17.28"/>
    <col collapsed="false" customWidth="true" hidden="false" outlineLevel="0" max="22" min="22" style="2" width="19.14"/>
    <col collapsed="false" customWidth="true" hidden="false" outlineLevel="0" max="23" min="23" style="1" width="15.56"/>
    <col collapsed="false" customWidth="true" hidden="false" outlineLevel="0" max="24" min="24" style="3" width="11.99"/>
    <col collapsed="false" customWidth="true" hidden="false" outlineLevel="0" max="25" min="25" style="1" width="9.85"/>
    <col collapsed="false" customWidth="true" hidden="false" outlineLevel="0" max="26" min="26" style="1" width="19.56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2" t="s">
        <v>5</v>
      </c>
      <c r="G1" s="4" t="s">
        <v>6</v>
      </c>
      <c r="H1" s="4" t="s">
        <v>7</v>
      </c>
      <c r="I1" s="4" t="s">
        <v>8</v>
      </c>
      <c r="J1" s="6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4" t="s">
        <v>14</v>
      </c>
      <c r="P1" s="5" t="s">
        <v>15</v>
      </c>
      <c r="Q1" s="5" t="s">
        <v>16</v>
      </c>
      <c r="R1" s="4" t="s">
        <v>17</v>
      </c>
      <c r="S1" s="5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3" t="s">
        <v>23</v>
      </c>
      <c r="Y1" s="5" t="s">
        <v>24</v>
      </c>
      <c r="Z1" s="5" t="s">
        <v>25</v>
      </c>
    </row>
    <row r="2" customFormat="false" ht="12.75" hidden="false" customHeight="false" outlineLevel="0" collapsed="false">
      <c r="A2" s="1" t="s">
        <v>26</v>
      </c>
      <c r="B2" s="1" t="n">
        <v>110404</v>
      </c>
      <c r="C2" s="7" t="s">
        <v>27</v>
      </c>
      <c r="D2" s="7" t="s">
        <v>27</v>
      </c>
      <c r="E2" s="2" t="n">
        <v>10133.76</v>
      </c>
      <c r="F2" s="2" t="n">
        <v>10389.12</v>
      </c>
      <c r="G2" s="8" t="n">
        <v>1</v>
      </c>
      <c r="H2" s="8" t="n">
        <v>40414</v>
      </c>
      <c r="I2" s="8" t="n">
        <v>21662</v>
      </c>
      <c r="J2" s="3" t="n">
        <v>1</v>
      </c>
      <c r="K2" s="1" t="s">
        <v>28</v>
      </c>
      <c r="L2" s="2" t="n">
        <v>919032.25</v>
      </c>
      <c r="M2" s="1" t="s">
        <v>29</v>
      </c>
      <c r="N2" s="2" t="n">
        <f aca="false">E2/4</f>
        <v>2533.44</v>
      </c>
      <c r="O2" s="1" t="s">
        <v>30</v>
      </c>
      <c r="P2" s="2" t="n">
        <f aca="false">SQRT(F2^2-E2^2)</f>
        <v>2289.26246568628</v>
      </c>
      <c r="Q2" s="2" t="n">
        <f aca="false">P2/4</f>
        <v>572.31561642157</v>
      </c>
      <c r="R2" s="1" t="s">
        <v>30</v>
      </c>
      <c r="S2" s="2" t="n">
        <f aca="false">F2/4</f>
        <v>2597.28</v>
      </c>
      <c r="T2" s="1" t="n">
        <v>1</v>
      </c>
      <c r="U2" s="1" t="n">
        <v>0</v>
      </c>
      <c r="V2" s="1" t="n">
        <v>1</v>
      </c>
      <c r="W2" s="1" t="s">
        <v>31</v>
      </c>
      <c r="X2" s="3" t="n">
        <v>30112487205</v>
      </c>
      <c r="Z2" s="1" t="n">
        <v>1</v>
      </c>
    </row>
    <row r="3" customFormat="false" ht="12.75" hidden="false" customHeight="false" outlineLevel="0" collapsed="false">
      <c r="A3" s="1" t="s">
        <v>26</v>
      </c>
      <c r="B3" s="1" t="n">
        <v>110404</v>
      </c>
      <c r="C3" s="1" t="n">
        <v>1</v>
      </c>
      <c r="D3" s="7" t="s">
        <v>32</v>
      </c>
      <c r="E3" s="2" t="n">
        <v>10053.12</v>
      </c>
      <c r="F3" s="2" t="n">
        <v>10298.4</v>
      </c>
      <c r="G3" s="8" t="n">
        <v>2</v>
      </c>
      <c r="H3" s="1" t="n">
        <v>40415</v>
      </c>
      <c r="I3" s="8" t="n">
        <v>21662</v>
      </c>
      <c r="J3" s="1" t="n">
        <v>2</v>
      </c>
      <c r="K3" s="1" t="s">
        <v>28</v>
      </c>
      <c r="L3" s="2" t="n">
        <v>919032.5</v>
      </c>
      <c r="M3" s="1" t="s">
        <v>29</v>
      </c>
      <c r="N3" s="2" t="n">
        <f aca="false">E3/4</f>
        <v>2513.28</v>
      </c>
      <c r="O3" s="1" t="s">
        <v>30</v>
      </c>
      <c r="P3" s="2" t="n">
        <f aca="false">SQRT(F3^2-E3^2)</f>
        <v>2234.2383099392</v>
      </c>
      <c r="Q3" s="2" t="n">
        <f aca="false">P3/4</f>
        <v>558.5595774848</v>
      </c>
      <c r="R3" s="1" t="s">
        <v>30</v>
      </c>
      <c r="S3" s="2" t="n">
        <f aca="false">F3/4</f>
        <v>2574.6</v>
      </c>
      <c r="T3" s="1" t="n">
        <v>1</v>
      </c>
      <c r="U3" s="1" t="n">
        <v>0</v>
      </c>
      <c r="V3" s="1" t="n">
        <v>1</v>
      </c>
      <c r="W3" s="1" t="s">
        <v>31</v>
      </c>
      <c r="X3" s="3" t="n">
        <v>30112487205</v>
      </c>
      <c r="Z3" s="1" t="n">
        <v>1</v>
      </c>
    </row>
    <row r="4" customFormat="false" ht="12.75" hidden="false" customHeight="false" outlineLevel="0" collapsed="false">
      <c r="A4" s="1" t="s">
        <v>26</v>
      </c>
      <c r="B4" s="1" t="n">
        <v>110404</v>
      </c>
      <c r="C4" s="1" t="n">
        <v>1</v>
      </c>
      <c r="D4" s="7" t="s">
        <v>33</v>
      </c>
      <c r="E4" s="2" t="n">
        <v>10046.4</v>
      </c>
      <c r="F4" s="2" t="n">
        <v>10291.68</v>
      </c>
      <c r="G4" s="8" t="n">
        <v>3</v>
      </c>
      <c r="H4" s="8" t="n">
        <v>40416</v>
      </c>
      <c r="I4" s="8" t="n">
        <v>21662</v>
      </c>
      <c r="J4" s="1" t="n">
        <v>3</v>
      </c>
      <c r="K4" s="1" t="s">
        <v>28</v>
      </c>
      <c r="L4" s="2" t="n">
        <v>919032.75</v>
      </c>
      <c r="M4" s="1" t="s">
        <v>29</v>
      </c>
      <c r="N4" s="2" t="n">
        <f aca="false">E4/4</f>
        <v>2511.6</v>
      </c>
      <c r="O4" s="1" t="s">
        <v>30</v>
      </c>
      <c r="P4" s="2" t="n">
        <f aca="false">SQRT(F4^2-E4^2)</f>
        <v>2233.50045050365</v>
      </c>
      <c r="Q4" s="2" t="n">
        <f aca="false">P4/4</f>
        <v>558.375112625913</v>
      </c>
      <c r="R4" s="1" t="s">
        <v>30</v>
      </c>
      <c r="S4" s="2" t="n">
        <f aca="false">F4/4</f>
        <v>2572.92</v>
      </c>
      <c r="T4" s="1" t="n">
        <v>1</v>
      </c>
      <c r="U4" s="1" t="n">
        <v>0</v>
      </c>
      <c r="V4" s="1" t="n">
        <v>1</v>
      </c>
      <c r="W4" s="1" t="s">
        <v>31</v>
      </c>
      <c r="X4" s="3" t="n">
        <v>30112487205</v>
      </c>
      <c r="Z4" s="1" t="n">
        <v>1</v>
      </c>
    </row>
    <row r="5" customFormat="false" ht="12.75" hidden="false" customHeight="false" outlineLevel="0" collapsed="false">
      <c r="A5" s="1" t="s">
        <v>26</v>
      </c>
      <c r="B5" s="1" t="n">
        <v>110404</v>
      </c>
      <c r="C5" s="1" t="n">
        <v>1</v>
      </c>
      <c r="D5" s="7" t="s">
        <v>34</v>
      </c>
      <c r="E5" s="2" t="n">
        <v>10002.72</v>
      </c>
      <c r="F5" s="2" t="n">
        <v>10241.28</v>
      </c>
      <c r="G5" s="8" t="n">
        <v>4</v>
      </c>
      <c r="H5" s="1" t="n">
        <v>40417</v>
      </c>
      <c r="I5" s="8" t="n">
        <v>21662</v>
      </c>
      <c r="J5" s="3" t="n">
        <v>4</v>
      </c>
      <c r="K5" s="1" t="s">
        <v>28</v>
      </c>
      <c r="L5" s="2" t="n">
        <v>919033</v>
      </c>
      <c r="M5" s="1" t="s">
        <v>29</v>
      </c>
      <c r="N5" s="2" t="n">
        <f aca="false">E5/4</f>
        <v>2500.68</v>
      </c>
      <c r="O5" s="1" t="s">
        <v>30</v>
      </c>
      <c r="P5" s="2" t="n">
        <f aca="false">SQRT(F5^2-E5^2)</f>
        <v>2197.59155440678</v>
      </c>
      <c r="Q5" s="2" t="n">
        <f aca="false">P5/4</f>
        <v>549.397888601695</v>
      </c>
      <c r="R5" s="1" t="s">
        <v>30</v>
      </c>
      <c r="S5" s="2" t="n">
        <f aca="false">F5/4</f>
        <v>2560.32</v>
      </c>
      <c r="T5" s="1" t="n">
        <v>1</v>
      </c>
      <c r="U5" s="1" t="n">
        <v>0</v>
      </c>
      <c r="V5" s="1" t="n">
        <v>1</v>
      </c>
      <c r="W5" s="1" t="s">
        <v>31</v>
      </c>
      <c r="X5" s="3" t="n">
        <v>30112487205</v>
      </c>
      <c r="Z5" s="1" t="n">
        <v>1</v>
      </c>
    </row>
    <row r="6" customFormat="false" ht="12.75" hidden="false" customHeight="false" outlineLevel="0" collapsed="false">
      <c r="A6" s="1" t="s">
        <v>26</v>
      </c>
      <c r="B6" s="1" t="n">
        <v>110404</v>
      </c>
      <c r="C6" s="7" t="s">
        <v>32</v>
      </c>
      <c r="D6" s="7" t="s">
        <v>27</v>
      </c>
      <c r="E6" s="2" t="n">
        <v>10073.28</v>
      </c>
      <c r="F6" s="2" t="n">
        <v>10321.92</v>
      </c>
      <c r="G6" s="8" t="n">
        <v>5</v>
      </c>
      <c r="H6" s="8" t="n">
        <v>40418</v>
      </c>
      <c r="I6" s="8" t="n">
        <v>21662</v>
      </c>
      <c r="J6" s="1" t="n">
        <v>5</v>
      </c>
      <c r="K6" s="1" t="s">
        <v>28</v>
      </c>
      <c r="L6" s="2" t="n">
        <v>919033.25</v>
      </c>
      <c r="M6" s="1" t="s">
        <v>29</v>
      </c>
      <c r="N6" s="2" t="n">
        <f aca="false">E6/4</f>
        <v>2518.32</v>
      </c>
      <c r="O6" s="1" t="s">
        <v>30</v>
      </c>
      <c r="P6" s="2" t="n">
        <f aca="false">SQRT(F6^2-E6^2)</f>
        <v>2251.90198010482</v>
      </c>
      <c r="Q6" s="2" t="n">
        <f aca="false">P6/4</f>
        <v>562.975495026204</v>
      </c>
      <c r="R6" s="1" t="s">
        <v>30</v>
      </c>
      <c r="S6" s="2" t="n">
        <f aca="false">F6/4</f>
        <v>2580.48</v>
      </c>
      <c r="T6" s="1" t="n">
        <v>1</v>
      </c>
      <c r="U6" s="1" t="n">
        <v>0</v>
      </c>
      <c r="V6" s="1" t="n">
        <v>1</v>
      </c>
      <c r="W6" s="1" t="s">
        <v>31</v>
      </c>
      <c r="X6" s="3" t="n">
        <v>30112487205</v>
      </c>
      <c r="Z6" s="1" t="n">
        <v>1</v>
      </c>
    </row>
    <row r="7" customFormat="false" ht="12.75" hidden="false" customHeight="false" outlineLevel="0" collapsed="false">
      <c r="A7" s="1" t="s">
        <v>26</v>
      </c>
      <c r="B7" s="1" t="n">
        <v>110404</v>
      </c>
      <c r="C7" s="7" t="s">
        <v>32</v>
      </c>
      <c r="D7" s="7" t="s">
        <v>32</v>
      </c>
      <c r="E7" s="2" t="n">
        <v>10019.52</v>
      </c>
      <c r="F7" s="2" t="n">
        <v>10261.44</v>
      </c>
      <c r="G7" s="8" t="n">
        <v>6</v>
      </c>
      <c r="H7" s="1" t="n">
        <v>40419</v>
      </c>
      <c r="I7" s="8" t="n">
        <v>21662</v>
      </c>
      <c r="J7" s="1" t="n">
        <v>6</v>
      </c>
      <c r="K7" s="1" t="s">
        <v>28</v>
      </c>
      <c r="L7" s="2" t="n">
        <v>919033.5</v>
      </c>
      <c r="M7" s="1" t="s">
        <v>29</v>
      </c>
      <c r="N7" s="2" t="n">
        <f aca="false">E7/4</f>
        <v>2504.88</v>
      </c>
      <c r="O7" s="1" t="s">
        <v>30</v>
      </c>
      <c r="P7" s="2" t="n">
        <f aca="false">SQRT(F7^2-E7^2)</f>
        <v>2215.03269574063</v>
      </c>
      <c r="Q7" s="2" t="n">
        <f aca="false">P7/4</f>
        <v>553.758173935157</v>
      </c>
      <c r="R7" s="1" t="s">
        <v>30</v>
      </c>
      <c r="S7" s="2" t="n">
        <f aca="false">F7/4</f>
        <v>2565.36</v>
      </c>
      <c r="T7" s="1" t="n">
        <v>1</v>
      </c>
      <c r="U7" s="1" t="n">
        <v>0</v>
      </c>
      <c r="V7" s="1" t="n">
        <v>1</v>
      </c>
      <c r="W7" s="1" t="s">
        <v>31</v>
      </c>
      <c r="X7" s="3" t="n">
        <v>30112487205</v>
      </c>
      <c r="Z7" s="1" t="n">
        <v>1</v>
      </c>
    </row>
    <row r="8" customFormat="false" ht="12.75" hidden="false" customHeight="false" outlineLevel="0" collapsed="false">
      <c r="A8" s="1" t="s">
        <v>26</v>
      </c>
      <c r="B8" s="1" t="n">
        <v>110404</v>
      </c>
      <c r="C8" s="7" t="s">
        <v>32</v>
      </c>
      <c r="D8" s="7" t="s">
        <v>33</v>
      </c>
      <c r="E8" s="2" t="n">
        <v>10012.8</v>
      </c>
      <c r="F8" s="2" t="n">
        <v>10248</v>
      </c>
      <c r="G8" s="8" t="n">
        <v>7</v>
      </c>
      <c r="H8" s="8" t="n">
        <v>40420</v>
      </c>
      <c r="I8" s="8" t="n">
        <v>21662</v>
      </c>
      <c r="J8" s="3" t="n">
        <v>7</v>
      </c>
      <c r="K8" s="1" t="s">
        <v>28</v>
      </c>
      <c r="L8" s="2" t="n">
        <v>919033.75</v>
      </c>
      <c r="M8" s="1" t="s">
        <v>29</v>
      </c>
      <c r="N8" s="2" t="n">
        <f aca="false">E8/4</f>
        <v>2503.2</v>
      </c>
      <c r="O8" s="1" t="s">
        <v>30</v>
      </c>
      <c r="P8" s="2" t="n">
        <f aca="false">SQRT(F8^2-E8^2)</f>
        <v>2182.96590903294</v>
      </c>
      <c r="Q8" s="2" t="n">
        <f aca="false">P8/4</f>
        <v>545.741477258235</v>
      </c>
      <c r="R8" s="1" t="s">
        <v>30</v>
      </c>
      <c r="S8" s="2" t="n">
        <f aca="false">F8/4</f>
        <v>2562</v>
      </c>
      <c r="T8" s="1" t="n">
        <v>1</v>
      </c>
      <c r="U8" s="1" t="n">
        <v>0</v>
      </c>
      <c r="V8" s="1" t="n">
        <v>1</v>
      </c>
      <c r="W8" s="1" t="s">
        <v>31</v>
      </c>
      <c r="X8" s="3" t="n">
        <v>30112487205</v>
      </c>
      <c r="Z8" s="1" t="n">
        <v>1</v>
      </c>
    </row>
    <row r="9" customFormat="false" ht="12.75" hidden="false" customHeight="false" outlineLevel="0" collapsed="false">
      <c r="A9" s="1" t="s">
        <v>26</v>
      </c>
      <c r="B9" s="1" t="n">
        <v>110404</v>
      </c>
      <c r="C9" s="7" t="s">
        <v>32</v>
      </c>
      <c r="D9" s="7" t="s">
        <v>34</v>
      </c>
      <c r="E9" s="2" t="n">
        <v>9965.76</v>
      </c>
      <c r="F9" s="2" t="n">
        <v>10190.88</v>
      </c>
      <c r="G9" s="8" t="n">
        <v>8</v>
      </c>
      <c r="H9" s="1" t="n">
        <v>40421</v>
      </c>
      <c r="I9" s="8" t="n">
        <v>21662</v>
      </c>
      <c r="J9" s="1" t="n">
        <v>8</v>
      </c>
      <c r="K9" s="1" t="s">
        <v>28</v>
      </c>
      <c r="L9" s="2" t="n">
        <v>919034</v>
      </c>
      <c r="M9" s="1" t="s">
        <v>29</v>
      </c>
      <c r="N9" s="2" t="n">
        <f aca="false">E9/4</f>
        <v>2491.44</v>
      </c>
      <c r="O9" s="1" t="s">
        <v>30</v>
      </c>
      <c r="P9" s="2" t="n">
        <f aca="false">SQRT(F9^2-E9^2)</f>
        <v>2130.17905275589</v>
      </c>
      <c r="Q9" s="2" t="n">
        <f aca="false">P9/4</f>
        <v>532.544763188973</v>
      </c>
      <c r="R9" s="1" t="s">
        <v>30</v>
      </c>
      <c r="S9" s="2" t="n">
        <f aca="false">F9/4</f>
        <v>2547.72</v>
      </c>
      <c r="T9" s="1" t="n">
        <v>1</v>
      </c>
      <c r="U9" s="1" t="n">
        <v>0</v>
      </c>
      <c r="V9" s="1" t="n">
        <v>1</v>
      </c>
      <c r="W9" s="1" t="s">
        <v>31</v>
      </c>
      <c r="X9" s="3" t="n">
        <v>30112487205</v>
      </c>
      <c r="Z9" s="1" t="n">
        <v>1</v>
      </c>
    </row>
    <row r="10" customFormat="false" ht="12.75" hidden="false" customHeight="false" outlineLevel="0" collapsed="false">
      <c r="A10" s="1" t="s">
        <v>26</v>
      </c>
      <c r="B10" s="1" t="n">
        <v>110404</v>
      </c>
      <c r="C10" s="7" t="s">
        <v>33</v>
      </c>
      <c r="D10" s="7" t="s">
        <v>27</v>
      </c>
      <c r="E10" s="2" t="n">
        <v>9948.96</v>
      </c>
      <c r="F10" s="2" t="n">
        <v>10174.08</v>
      </c>
      <c r="G10" s="8" t="n">
        <v>9</v>
      </c>
      <c r="H10" s="8" t="n">
        <v>40422</v>
      </c>
      <c r="I10" s="8" t="n">
        <v>21662</v>
      </c>
      <c r="J10" s="1" t="n">
        <v>9</v>
      </c>
      <c r="K10" s="1" t="s">
        <v>28</v>
      </c>
      <c r="L10" s="2" t="n">
        <v>919034.25</v>
      </c>
      <c r="M10" s="1" t="s">
        <v>29</v>
      </c>
      <c r="N10" s="2" t="n">
        <f aca="false">E10/4</f>
        <v>2487.24</v>
      </c>
      <c r="O10" s="1" t="s">
        <v>30</v>
      </c>
      <c r="P10" s="2" t="n">
        <f aca="false">SQRT(F10^2-E10^2)</f>
        <v>2128.40286712831</v>
      </c>
      <c r="Q10" s="2" t="n">
        <f aca="false">P10/4</f>
        <v>532.100716782078</v>
      </c>
      <c r="R10" s="1" t="s">
        <v>30</v>
      </c>
      <c r="S10" s="2" t="n">
        <f aca="false">F10/4</f>
        <v>2543.52</v>
      </c>
      <c r="T10" s="1" t="n">
        <v>1</v>
      </c>
      <c r="U10" s="1" t="n">
        <v>0</v>
      </c>
      <c r="V10" s="1" t="n">
        <v>1</v>
      </c>
      <c r="W10" s="1" t="s">
        <v>31</v>
      </c>
      <c r="X10" s="3" t="n">
        <v>30112487205</v>
      </c>
      <c r="Z10" s="1" t="n">
        <v>1</v>
      </c>
    </row>
    <row r="11" customFormat="false" ht="12.75" hidden="false" customHeight="false" outlineLevel="0" collapsed="false">
      <c r="A11" s="1" t="s">
        <v>26</v>
      </c>
      <c r="B11" s="1" t="n">
        <v>110404</v>
      </c>
      <c r="C11" s="7" t="s">
        <v>33</v>
      </c>
      <c r="D11" s="7" t="s">
        <v>32</v>
      </c>
      <c r="E11" s="2" t="n">
        <v>9938.88</v>
      </c>
      <c r="F11" s="2" t="n">
        <v>10164</v>
      </c>
      <c r="G11" s="8" t="n">
        <v>10</v>
      </c>
      <c r="H11" s="1" t="n">
        <v>40423</v>
      </c>
      <c r="I11" s="8" t="n">
        <v>21662</v>
      </c>
      <c r="J11" s="3" t="n">
        <v>10</v>
      </c>
      <c r="K11" s="1" t="s">
        <v>28</v>
      </c>
      <c r="L11" s="2" t="n">
        <v>919034.5</v>
      </c>
      <c r="M11" s="1" t="s">
        <v>29</v>
      </c>
      <c r="N11" s="2" t="n">
        <f aca="false">E11/4</f>
        <v>2484.72</v>
      </c>
      <c r="O11" s="1" t="s">
        <v>30</v>
      </c>
      <c r="P11" s="2" t="n">
        <f aca="false">SQRT(F11^2-E11^2)</f>
        <v>2127.33644391291</v>
      </c>
      <c r="Q11" s="2" t="n">
        <f aca="false">P11/4</f>
        <v>531.834110978227</v>
      </c>
      <c r="R11" s="1" t="s">
        <v>30</v>
      </c>
      <c r="S11" s="2" t="n">
        <f aca="false">F11/4</f>
        <v>2541</v>
      </c>
      <c r="T11" s="1" t="n">
        <v>1</v>
      </c>
      <c r="U11" s="1" t="n">
        <v>0</v>
      </c>
      <c r="V11" s="1" t="n">
        <v>1</v>
      </c>
      <c r="W11" s="1" t="s">
        <v>31</v>
      </c>
      <c r="X11" s="3" t="n">
        <v>30112487205</v>
      </c>
      <c r="Z11" s="1" t="n">
        <v>1</v>
      </c>
    </row>
    <row r="12" customFormat="false" ht="12.75" hidden="false" customHeight="false" outlineLevel="0" collapsed="false">
      <c r="A12" s="1" t="s">
        <v>26</v>
      </c>
      <c r="B12" s="1" t="n">
        <v>110404</v>
      </c>
      <c r="C12" s="7" t="s">
        <v>33</v>
      </c>
      <c r="D12" s="7" t="s">
        <v>33</v>
      </c>
      <c r="E12" s="2" t="n">
        <v>9948.96</v>
      </c>
      <c r="F12" s="2" t="n">
        <v>10177.44</v>
      </c>
      <c r="G12" s="8" t="n">
        <v>11</v>
      </c>
      <c r="H12" s="8" t="n">
        <v>40424</v>
      </c>
      <c r="I12" s="8" t="n">
        <v>21662</v>
      </c>
      <c r="J12" s="1" t="n">
        <v>11</v>
      </c>
      <c r="K12" s="1" t="s">
        <v>28</v>
      </c>
      <c r="L12" s="2" t="n">
        <v>919034.75</v>
      </c>
      <c r="M12" s="1" t="s">
        <v>29</v>
      </c>
      <c r="N12" s="2" t="n">
        <f aca="false">E12/4</f>
        <v>2487.24</v>
      </c>
      <c r="O12" s="1" t="s">
        <v>30</v>
      </c>
      <c r="P12" s="2" t="n">
        <f aca="false">SQRT(F12^2-E12^2)</f>
        <v>2144.40664800313</v>
      </c>
      <c r="Q12" s="2" t="n">
        <f aca="false">P12/4</f>
        <v>536.101662000783</v>
      </c>
      <c r="R12" s="1" t="s">
        <v>30</v>
      </c>
      <c r="S12" s="2" t="n">
        <f aca="false">F12/4</f>
        <v>2544.36</v>
      </c>
      <c r="T12" s="1" t="n">
        <v>1</v>
      </c>
      <c r="U12" s="1" t="n">
        <v>0</v>
      </c>
      <c r="V12" s="1" t="n">
        <v>1</v>
      </c>
      <c r="W12" s="1" t="s">
        <v>31</v>
      </c>
      <c r="X12" s="3" t="n">
        <v>30112487205</v>
      </c>
      <c r="Z12" s="1" t="n">
        <v>1</v>
      </c>
    </row>
    <row r="13" customFormat="false" ht="12.75" hidden="false" customHeight="false" outlineLevel="0" collapsed="false">
      <c r="A13" s="1" t="s">
        <v>26</v>
      </c>
      <c r="B13" s="1" t="n">
        <v>110404</v>
      </c>
      <c r="C13" s="7" t="s">
        <v>33</v>
      </c>
      <c r="D13" s="7" t="s">
        <v>34</v>
      </c>
      <c r="E13" s="2" t="n">
        <v>10147.2</v>
      </c>
      <c r="F13" s="2" t="n">
        <v>10409.28</v>
      </c>
      <c r="G13" s="8" t="n">
        <v>12</v>
      </c>
      <c r="H13" s="1" t="n">
        <v>40425</v>
      </c>
      <c r="I13" s="8" t="n">
        <v>21662</v>
      </c>
      <c r="J13" s="1" t="n">
        <v>12</v>
      </c>
      <c r="K13" s="1" t="s">
        <v>28</v>
      </c>
      <c r="L13" s="2" t="n">
        <v>919035</v>
      </c>
      <c r="M13" s="1" t="s">
        <v>29</v>
      </c>
      <c r="N13" s="2" t="n">
        <f aca="false">E13/4</f>
        <v>2536.8</v>
      </c>
      <c r="O13" s="1" t="s">
        <v>30</v>
      </c>
      <c r="P13" s="2" t="n">
        <f aca="false">SQRT(F13^2-E13^2)</f>
        <v>2321.08644354319</v>
      </c>
      <c r="Q13" s="2" t="n">
        <f aca="false">P13/4</f>
        <v>580.271610885798</v>
      </c>
      <c r="R13" s="1" t="s">
        <v>30</v>
      </c>
      <c r="S13" s="2" t="n">
        <f aca="false">F13/4</f>
        <v>2602.32</v>
      </c>
      <c r="T13" s="1" t="n">
        <v>1</v>
      </c>
      <c r="U13" s="1" t="n">
        <v>0</v>
      </c>
      <c r="V13" s="1" t="n">
        <v>1</v>
      </c>
      <c r="W13" s="1" t="s">
        <v>31</v>
      </c>
      <c r="X13" s="3" t="n">
        <v>30112487205</v>
      </c>
      <c r="Z13" s="1" t="n">
        <v>1</v>
      </c>
    </row>
    <row r="14" customFormat="false" ht="12.75" hidden="false" customHeight="false" outlineLevel="0" collapsed="false">
      <c r="A14" s="1" t="s">
        <v>26</v>
      </c>
      <c r="B14" s="1" t="n">
        <v>110404</v>
      </c>
      <c r="C14" s="7" t="s">
        <v>34</v>
      </c>
      <c r="D14" s="7" t="s">
        <v>27</v>
      </c>
      <c r="E14" s="2" t="n">
        <v>10184.16</v>
      </c>
      <c r="F14" s="2" t="n">
        <v>10442.88</v>
      </c>
      <c r="G14" s="8" t="n">
        <v>13</v>
      </c>
      <c r="H14" s="8" t="n">
        <v>40426</v>
      </c>
      <c r="I14" s="8" t="n">
        <v>21662</v>
      </c>
      <c r="J14" s="3" t="n">
        <v>13</v>
      </c>
      <c r="K14" s="1" t="s">
        <v>28</v>
      </c>
      <c r="L14" s="2" t="n">
        <v>919035.25</v>
      </c>
      <c r="M14" s="1" t="s">
        <v>29</v>
      </c>
      <c r="N14" s="2" t="n">
        <f aca="false">E14/4</f>
        <v>2546.04</v>
      </c>
      <c r="O14" s="1" t="s">
        <v>30</v>
      </c>
      <c r="P14" s="2" t="n">
        <f aca="false">SQRT(F14^2-E14^2)</f>
        <v>2310.11423717529</v>
      </c>
      <c r="Q14" s="2" t="n">
        <f aca="false">P14/4</f>
        <v>577.528559293823</v>
      </c>
      <c r="R14" s="1" t="s">
        <v>30</v>
      </c>
      <c r="S14" s="2" t="n">
        <f aca="false">F14/4</f>
        <v>2610.72</v>
      </c>
      <c r="T14" s="1" t="n">
        <v>1</v>
      </c>
      <c r="U14" s="1" t="n">
        <v>0</v>
      </c>
      <c r="V14" s="1" t="n">
        <v>1</v>
      </c>
      <c r="W14" s="1" t="s">
        <v>31</v>
      </c>
      <c r="X14" s="3" t="n">
        <v>30112487205</v>
      </c>
      <c r="Z14" s="1" t="n">
        <v>1</v>
      </c>
    </row>
    <row r="15" customFormat="false" ht="12.75" hidden="false" customHeight="false" outlineLevel="0" collapsed="false">
      <c r="A15" s="1" t="s">
        <v>26</v>
      </c>
      <c r="B15" s="1" t="n">
        <v>110404</v>
      </c>
      <c r="C15" s="7" t="s">
        <v>34</v>
      </c>
      <c r="D15" s="7" t="s">
        <v>32</v>
      </c>
      <c r="E15" s="2" t="n">
        <v>10184.16</v>
      </c>
      <c r="F15" s="2" t="n">
        <v>10446.24</v>
      </c>
      <c r="G15" s="8" t="n">
        <v>14</v>
      </c>
      <c r="H15" s="1" t="n">
        <v>40427</v>
      </c>
      <c r="I15" s="8" t="n">
        <v>21662</v>
      </c>
      <c r="J15" s="1" t="n">
        <v>14</v>
      </c>
      <c r="K15" s="1" t="s">
        <v>28</v>
      </c>
      <c r="L15" s="2" t="n">
        <v>919035.5</v>
      </c>
      <c r="M15" s="1" t="s">
        <v>29</v>
      </c>
      <c r="N15" s="2" t="n">
        <f aca="false">E15/4</f>
        <v>2546.04</v>
      </c>
      <c r="O15" s="1" t="s">
        <v>30</v>
      </c>
      <c r="P15" s="2" t="n">
        <f aca="false">SQRT(F15^2-E15^2)</f>
        <v>2325.25594978273</v>
      </c>
      <c r="Q15" s="2" t="n">
        <f aca="false">P15/4</f>
        <v>581.313987445683</v>
      </c>
      <c r="R15" s="1" t="s">
        <v>30</v>
      </c>
      <c r="S15" s="2" t="n">
        <f aca="false">F15/4</f>
        <v>2611.56</v>
      </c>
      <c r="T15" s="1" t="n">
        <v>1</v>
      </c>
      <c r="U15" s="1" t="n">
        <v>0</v>
      </c>
      <c r="V15" s="1" t="n">
        <v>1</v>
      </c>
      <c r="W15" s="1" t="s">
        <v>31</v>
      </c>
      <c r="X15" s="3" t="n">
        <v>30112487205</v>
      </c>
      <c r="Z15" s="1" t="n">
        <v>1</v>
      </c>
    </row>
    <row r="16" customFormat="false" ht="12.75" hidden="false" customHeight="false" outlineLevel="0" collapsed="false">
      <c r="A16" s="1" t="s">
        <v>26</v>
      </c>
      <c r="B16" s="1" t="n">
        <v>110404</v>
      </c>
      <c r="C16" s="7" t="s">
        <v>34</v>
      </c>
      <c r="D16" s="7" t="s">
        <v>33</v>
      </c>
      <c r="E16" s="2" t="n">
        <v>10143.84</v>
      </c>
      <c r="F16" s="2" t="n">
        <v>10402.56</v>
      </c>
      <c r="G16" s="8" t="n">
        <v>15</v>
      </c>
      <c r="H16" s="8" t="n">
        <v>40428</v>
      </c>
      <c r="I16" s="8" t="n">
        <v>21662</v>
      </c>
      <c r="J16" s="1" t="n">
        <v>15</v>
      </c>
      <c r="K16" s="1" t="s">
        <v>28</v>
      </c>
      <c r="L16" s="2" t="n">
        <v>919035.75</v>
      </c>
      <c r="M16" s="1" t="s">
        <v>29</v>
      </c>
      <c r="N16" s="2" t="n">
        <f aca="false">E16/4</f>
        <v>2535.96</v>
      </c>
      <c r="O16" s="1" t="s">
        <v>30</v>
      </c>
      <c r="P16" s="2" t="n">
        <f aca="false">SQRT(F16^2-E16^2)</f>
        <v>2305.59419846598</v>
      </c>
      <c r="Q16" s="2" t="n">
        <f aca="false">P16/4</f>
        <v>576.398549616495</v>
      </c>
      <c r="R16" s="1" t="s">
        <v>30</v>
      </c>
      <c r="S16" s="2" t="n">
        <f aca="false">F16/4</f>
        <v>2600.64</v>
      </c>
      <c r="T16" s="1" t="n">
        <v>1</v>
      </c>
      <c r="U16" s="1" t="n">
        <v>0</v>
      </c>
      <c r="V16" s="1" t="n">
        <v>1</v>
      </c>
      <c r="W16" s="1" t="s">
        <v>31</v>
      </c>
      <c r="X16" s="3" t="n">
        <v>30112487205</v>
      </c>
      <c r="Z16" s="1" t="n">
        <v>1</v>
      </c>
    </row>
    <row r="17" customFormat="false" ht="12.75" hidden="false" customHeight="false" outlineLevel="0" collapsed="false">
      <c r="A17" s="1" t="s">
        <v>26</v>
      </c>
      <c r="B17" s="1" t="n">
        <v>110404</v>
      </c>
      <c r="C17" s="7" t="s">
        <v>34</v>
      </c>
      <c r="D17" s="7" t="s">
        <v>34</v>
      </c>
      <c r="E17" s="2" t="n">
        <v>10214.4</v>
      </c>
      <c r="F17" s="2" t="n">
        <v>10493.28</v>
      </c>
      <c r="G17" s="8" t="n">
        <v>16</v>
      </c>
      <c r="H17" s="1" t="n">
        <v>40429</v>
      </c>
      <c r="I17" s="8" t="n">
        <v>21662</v>
      </c>
      <c r="J17" s="3" t="n">
        <v>16</v>
      </c>
      <c r="K17" s="1" t="s">
        <v>28</v>
      </c>
      <c r="L17" s="2" t="n">
        <v>919036</v>
      </c>
      <c r="M17" s="1" t="s">
        <v>29</v>
      </c>
      <c r="N17" s="2" t="n">
        <f aca="false">E17/4</f>
        <v>2553.6</v>
      </c>
      <c r="O17" s="1" t="s">
        <v>30</v>
      </c>
      <c r="P17" s="2" t="n">
        <f aca="false">SQRT(F17^2-E17^2)</f>
        <v>2403.11418754915</v>
      </c>
      <c r="Q17" s="2" t="n">
        <f aca="false">P17/4</f>
        <v>600.778546887288</v>
      </c>
      <c r="R17" s="1" t="s">
        <v>30</v>
      </c>
      <c r="S17" s="2" t="n">
        <f aca="false">F17/4</f>
        <v>2623.32</v>
      </c>
      <c r="T17" s="1" t="n">
        <v>1</v>
      </c>
      <c r="U17" s="1" t="n">
        <v>0</v>
      </c>
      <c r="V17" s="1" t="n">
        <v>1</v>
      </c>
      <c r="W17" s="1" t="s">
        <v>31</v>
      </c>
      <c r="X17" s="3" t="n">
        <v>30112487205</v>
      </c>
      <c r="Z17" s="1" t="n">
        <v>1</v>
      </c>
    </row>
    <row r="18" customFormat="false" ht="12.75" hidden="false" customHeight="false" outlineLevel="0" collapsed="false">
      <c r="A18" s="1" t="s">
        <v>26</v>
      </c>
      <c r="B18" s="1" t="n">
        <v>110404</v>
      </c>
      <c r="C18" s="1" t="n">
        <v>5</v>
      </c>
      <c r="D18" s="7" t="s">
        <v>27</v>
      </c>
      <c r="E18" s="2" t="n">
        <v>10194.24</v>
      </c>
      <c r="F18" s="2" t="n">
        <v>10469.76</v>
      </c>
      <c r="G18" s="8" t="n">
        <v>17</v>
      </c>
      <c r="H18" s="8" t="n">
        <v>40430</v>
      </c>
      <c r="I18" s="8" t="n">
        <v>21662</v>
      </c>
      <c r="J18" s="1" t="n">
        <v>17</v>
      </c>
      <c r="K18" s="1" t="s">
        <v>28</v>
      </c>
      <c r="L18" s="2" t="n">
        <v>919036.25</v>
      </c>
      <c r="M18" s="1" t="s">
        <v>29</v>
      </c>
      <c r="N18" s="2" t="n">
        <f aca="false">E18/4</f>
        <v>2548.56</v>
      </c>
      <c r="O18" s="1" t="s">
        <v>30</v>
      </c>
      <c r="P18" s="2" t="n">
        <f aca="false">SQRT(F18^2-E18^2)</f>
        <v>2386.07319250689</v>
      </c>
      <c r="Q18" s="2" t="n">
        <f aca="false">P18/4</f>
        <v>596.518298126721</v>
      </c>
      <c r="R18" s="1" t="s">
        <v>30</v>
      </c>
      <c r="S18" s="2" t="n">
        <f aca="false">F18/4</f>
        <v>2617.44</v>
      </c>
      <c r="T18" s="1" t="n">
        <v>1</v>
      </c>
      <c r="U18" s="1" t="n">
        <v>0</v>
      </c>
      <c r="V18" s="1" t="n">
        <v>1</v>
      </c>
      <c r="W18" s="1" t="s">
        <v>31</v>
      </c>
      <c r="X18" s="3" t="n">
        <v>30112487205</v>
      </c>
      <c r="Z18" s="1" t="n">
        <v>1</v>
      </c>
    </row>
    <row r="19" customFormat="false" ht="12.75" hidden="false" customHeight="false" outlineLevel="0" collapsed="false">
      <c r="A19" s="1" t="s">
        <v>26</v>
      </c>
      <c r="B19" s="1" t="n">
        <v>110404</v>
      </c>
      <c r="C19" s="1" t="n">
        <v>5</v>
      </c>
      <c r="D19" s="7" t="s">
        <v>32</v>
      </c>
      <c r="E19" s="2" t="n">
        <v>10157.28</v>
      </c>
      <c r="F19" s="2" t="n">
        <v>10436.16</v>
      </c>
      <c r="G19" s="8" t="n">
        <v>18</v>
      </c>
      <c r="H19" s="1" t="n">
        <v>40431</v>
      </c>
      <c r="I19" s="8" t="n">
        <v>21662</v>
      </c>
      <c r="J19" s="1" t="n">
        <v>18</v>
      </c>
      <c r="K19" s="1" t="s">
        <v>28</v>
      </c>
      <c r="L19" s="2" t="n">
        <v>919036.5</v>
      </c>
      <c r="M19" s="1" t="s">
        <v>29</v>
      </c>
      <c r="N19" s="2" t="n">
        <f aca="false">E19/4</f>
        <v>2539.32</v>
      </c>
      <c r="O19" s="1" t="s">
        <v>30</v>
      </c>
      <c r="P19" s="2" t="n">
        <f aca="false">SQRT(F19^2-E19^2)</f>
        <v>2396.47627720367</v>
      </c>
      <c r="Q19" s="2" t="n">
        <f aca="false">P19/4</f>
        <v>599.119069300919</v>
      </c>
      <c r="R19" s="1" t="s">
        <v>30</v>
      </c>
      <c r="S19" s="2" t="n">
        <f aca="false">F19/4</f>
        <v>2609.04</v>
      </c>
      <c r="T19" s="1" t="n">
        <v>1</v>
      </c>
      <c r="U19" s="1" t="n">
        <v>0</v>
      </c>
      <c r="V19" s="1" t="n">
        <v>1</v>
      </c>
      <c r="W19" s="1" t="s">
        <v>31</v>
      </c>
      <c r="X19" s="3" t="n">
        <v>30112487205</v>
      </c>
      <c r="Z19" s="1" t="n">
        <v>1</v>
      </c>
    </row>
    <row r="20" customFormat="false" ht="12.75" hidden="false" customHeight="false" outlineLevel="0" collapsed="false">
      <c r="A20" s="1" t="s">
        <v>26</v>
      </c>
      <c r="B20" s="1" t="n">
        <v>110404</v>
      </c>
      <c r="C20" s="1" t="n">
        <v>5</v>
      </c>
      <c r="D20" s="7" t="s">
        <v>33</v>
      </c>
      <c r="E20" s="2" t="n">
        <v>10174.08</v>
      </c>
      <c r="F20" s="2" t="n">
        <v>10436.16</v>
      </c>
      <c r="G20" s="8" t="n">
        <v>19</v>
      </c>
      <c r="H20" s="8" t="n">
        <v>40432</v>
      </c>
      <c r="I20" s="8" t="n">
        <v>21662</v>
      </c>
      <c r="J20" s="3" t="n">
        <v>19</v>
      </c>
      <c r="K20" s="1" t="s">
        <v>28</v>
      </c>
      <c r="L20" s="2" t="n">
        <v>919036.75</v>
      </c>
      <c r="M20" s="1" t="s">
        <v>29</v>
      </c>
      <c r="N20" s="2" t="n">
        <f aca="false">E20/4</f>
        <v>2543.52</v>
      </c>
      <c r="O20" s="1" t="s">
        <v>30</v>
      </c>
      <c r="P20" s="2" t="n">
        <f aca="false">SQRT(F20^2-E20^2)</f>
        <v>2324.11955355141</v>
      </c>
      <c r="Q20" s="2" t="n">
        <f aca="false">P20/4</f>
        <v>581.029888387853</v>
      </c>
      <c r="R20" s="1" t="s">
        <v>30</v>
      </c>
      <c r="S20" s="2" t="n">
        <f aca="false">F20/4</f>
        <v>2609.04</v>
      </c>
      <c r="T20" s="1" t="n">
        <v>1</v>
      </c>
      <c r="U20" s="1" t="n">
        <v>0</v>
      </c>
      <c r="V20" s="1" t="n">
        <v>1</v>
      </c>
      <c r="W20" s="1" t="s">
        <v>31</v>
      </c>
      <c r="X20" s="3" t="n">
        <v>30112487205</v>
      </c>
      <c r="Z20" s="1" t="n">
        <v>1</v>
      </c>
    </row>
    <row r="21" customFormat="false" ht="12.75" hidden="false" customHeight="false" outlineLevel="0" collapsed="false">
      <c r="A21" s="1" t="s">
        <v>26</v>
      </c>
      <c r="B21" s="1" t="n">
        <v>110404</v>
      </c>
      <c r="C21" s="1" t="n">
        <v>5</v>
      </c>
      <c r="D21" s="7" t="s">
        <v>34</v>
      </c>
      <c r="E21" s="2" t="n">
        <v>10164</v>
      </c>
      <c r="F21" s="2" t="n">
        <v>10432.8</v>
      </c>
      <c r="G21" s="8" t="n">
        <v>20</v>
      </c>
      <c r="H21" s="1" t="n">
        <v>40433</v>
      </c>
      <c r="I21" s="8" t="n">
        <v>21662</v>
      </c>
      <c r="J21" s="1" t="n">
        <v>20</v>
      </c>
      <c r="K21" s="1" t="s">
        <v>28</v>
      </c>
      <c r="L21" s="2" t="n">
        <v>919037</v>
      </c>
      <c r="M21" s="1" t="s">
        <v>29</v>
      </c>
      <c r="N21" s="2" t="n">
        <f aca="false">E21/4</f>
        <v>2541</v>
      </c>
      <c r="O21" s="1" t="s">
        <v>30</v>
      </c>
      <c r="P21" s="2" t="n">
        <f aca="false">SQRT(F21^2-E21^2)</f>
        <v>2352.95980416156</v>
      </c>
      <c r="Q21" s="2" t="n">
        <f aca="false">P21/4</f>
        <v>588.239951040389</v>
      </c>
      <c r="R21" s="1" t="s">
        <v>30</v>
      </c>
      <c r="S21" s="2" t="n">
        <f aca="false">F21/4</f>
        <v>2608.2</v>
      </c>
      <c r="T21" s="1" t="n">
        <v>1</v>
      </c>
      <c r="U21" s="1" t="n">
        <v>0</v>
      </c>
      <c r="V21" s="1" t="n">
        <v>1</v>
      </c>
      <c r="W21" s="1" t="s">
        <v>31</v>
      </c>
      <c r="X21" s="3" t="n">
        <v>30112487205</v>
      </c>
      <c r="Z21" s="1" t="n">
        <v>1</v>
      </c>
    </row>
    <row r="22" customFormat="false" ht="12.75" hidden="false" customHeight="false" outlineLevel="0" collapsed="false">
      <c r="A22" s="1" t="s">
        <v>26</v>
      </c>
      <c r="B22" s="1" t="n">
        <v>110404</v>
      </c>
      <c r="C22" s="1" t="n">
        <v>6</v>
      </c>
      <c r="D22" s="7" t="s">
        <v>27</v>
      </c>
      <c r="E22" s="2" t="n">
        <v>10174.08</v>
      </c>
      <c r="F22" s="2" t="n">
        <v>10439.52</v>
      </c>
      <c r="G22" s="8" t="n">
        <v>21</v>
      </c>
      <c r="H22" s="8" t="n">
        <v>40434</v>
      </c>
      <c r="I22" s="8" t="n">
        <v>21662</v>
      </c>
      <c r="J22" s="1" t="n">
        <v>21</v>
      </c>
      <c r="K22" s="1" t="s">
        <v>28</v>
      </c>
      <c r="L22" s="2" t="n">
        <v>919037.25</v>
      </c>
      <c r="M22" s="1" t="s">
        <v>29</v>
      </c>
      <c r="N22" s="2" t="n">
        <f aca="false">E22/4</f>
        <v>2543.52</v>
      </c>
      <c r="O22" s="1" t="s">
        <v>30</v>
      </c>
      <c r="P22" s="2" t="n">
        <f aca="false">SQRT(F22^2-E22^2)</f>
        <v>2339.16095726652</v>
      </c>
      <c r="Q22" s="2" t="n">
        <f aca="false">P22/4</f>
        <v>584.79023931663</v>
      </c>
      <c r="R22" s="1" t="s">
        <v>30</v>
      </c>
      <c r="S22" s="2" t="n">
        <f aca="false">F22/4</f>
        <v>2609.88</v>
      </c>
      <c r="T22" s="1" t="n">
        <v>1</v>
      </c>
      <c r="U22" s="1" t="n">
        <v>0</v>
      </c>
      <c r="V22" s="1" t="n">
        <v>1</v>
      </c>
      <c r="W22" s="1" t="s">
        <v>31</v>
      </c>
      <c r="X22" s="3" t="n">
        <v>30112487205</v>
      </c>
      <c r="Z22" s="1" t="n">
        <v>1</v>
      </c>
    </row>
    <row r="23" customFormat="false" ht="12.75" hidden="false" customHeight="false" outlineLevel="0" collapsed="false">
      <c r="A23" s="1" t="s">
        <v>26</v>
      </c>
      <c r="B23" s="1" t="n">
        <v>110404</v>
      </c>
      <c r="C23" s="1" t="n">
        <v>6</v>
      </c>
      <c r="D23" s="7" t="s">
        <v>32</v>
      </c>
      <c r="E23" s="2" t="n">
        <v>9962.4</v>
      </c>
      <c r="F23" s="2" t="n">
        <v>10197.6</v>
      </c>
      <c r="G23" s="8" t="n">
        <v>22</v>
      </c>
      <c r="H23" s="1" t="n">
        <v>40435</v>
      </c>
      <c r="I23" s="8" t="n">
        <v>21662</v>
      </c>
      <c r="J23" s="3" t="n">
        <v>22</v>
      </c>
      <c r="K23" s="1" t="s">
        <v>28</v>
      </c>
      <c r="L23" s="2" t="n">
        <v>919037.5</v>
      </c>
      <c r="M23" s="1" t="s">
        <v>29</v>
      </c>
      <c r="N23" s="2" t="n">
        <f aca="false">E23/4</f>
        <v>2490.6</v>
      </c>
      <c r="O23" s="1" t="s">
        <v>30</v>
      </c>
      <c r="P23" s="2" t="n">
        <f aca="false">SQRT(F23^2-E23^2)</f>
        <v>2177.52887466504</v>
      </c>
      <c r="Q23" s="2" t="n">
        <f aca="false">P23/4</f>
        <v>544.382218666261</v>
      </c>
      <c r="R23" s="1" t="s">
        <v>30</v>
      </c>
      <c r="S23" s="2" t="n">
        <f aca="false">F23/4</f>
        <v>2549.4</v>
      </c>
      <c r="T23" s="1" t="n">
        <v>1</v>
      </c>
      <c r="U23" s="1" t="n">
        <v>0</v>
      </c>
      <c r="V23" s="1" t="n">
        <v>1</v>
      </c>
      <c r="W23" s="1" t="s">
        <v>31</v>
      </c>
      <c r="X23" s="3" t="n">
        <v>30112487205</v>
      </c>
      <c r="Z23" s="1" t="n">
        <v>1</v>
      </c>
    </row>
    <row r="24" customFormat="false" ht="12.75" hidden="false" customHeight="false" outlineLevel="0" collapsed="false">
      <c r="A24" s="1" t="s">
        <v>26</v>
      </c>
      <c r="B24" s="1" t="n">
        <v>110404</v>
      </c>
      <c r="C24" s="1" t="n">
        <v>6</v>
      </c>
      <c r="D24" s="7" t="s">
        <v>33</v>
      </c>
      <c r="E24" s="2" t="n">
        <v>9925.44</v>
      </c>
      <c r="F24" s="2" t="n">
        <v>10153.92</v>
      </c>
      <c r="G24" s="8" t="n">
        <v>23</v>
      </c>
      <c r="H24" s="8" t="n">
        <v>40436</v>
      </c>
      <c r="I24" s="8" t="n">
        <v>21662</v>
      </c>
      <c r="J24" s="1" t="n">
        <v>23</v>
      </c>
      <c r="K24" s="1" t="s">
        <v>28</v>
      </c>
      <c r="L24" s="2" t="n">
        <v>919037.75</v>
      </c>
      <c r="M24" s="1" t="s">
        <v>29</v>
      </c>
      <c r="N24" s="2" t="n">
        <f aca="false">E24/4</f>
        <v>2481.36</v>
      </c>
      <c r="O24" s="1" t="s">
        <v>30</v>
      </c>
      <c r="P24" s="2" t="n">
        <f aca="false">SQRT(F24^2-E24^2)</f>
        <v>2141.89919762812</v>
      </c>
      <c r="Q24" s="2" t="n">
        <f aca="false">P24/4</f>
        <v>535.47479940703</v>
      </c>
      <c r="R24" s="1" t="s">
        <v>30</v>
      </c>
      <c r="S24" s="2" t="n">
        <f aca="false">F24/4</f>
        <v>2538.48</v>
      </c>
      <c r="T24" s="1" t="n">
        <v>1</v>
      </c>
      <c r="U24" s="1" t="n">
        <v>0</v>
      </c>
      <c r="V24" s="1" t="n">
        <v>1</v>
      </c>
      <c r="W24" s="1" t="s">
        <v>31</v>
      </c>
      <c r="X24" s="3" t="n">
        <v>30112487205</v>
      </c>
      <c r="Z24" s="1" t="n">
        <v>1</v>
      </c>
    </row>
    <row r="25" customFormat="false" ht="12.75" hidden="false" customHeight="false" outlineLevel="0" collapsed="false">
      <c r="A25" s="1" t="s">
        <v>26</v>
      </c>
      <c r="B25" s="1" t="n">
        <v>110404</v>
      </c>
      <c r="C25" s="1" t="n">
        <v>6</v>
      </c>
      <c r="D25" s="7" t="s">
        <v>34</v>
      </c>
      <c r="E25" s="2" t="n">
        <v>9959.04</v>
      </c>
      <c r="F25" s="2" t="n">
        <v>10184.16</v>
      </c>
      <c r="G25" s="8" t="n">
        <v>24</v>
      </c>
      <c r="H25" s="1" t="n">
        <v>40437</v>
      </c>
      <c r="I25" s="8" t="n">
        <v>21662</v>
      </c>
      <c r="J25" s="1" t="n">
        <v>24</v>
      </c>
      <c r="K25" s="1" t="s">
        <v>28</v>
      </c>
      <c r="L25" s="2" t="n">
        <v>919038</v>
      </c>
      <c r="M25" s="1" t="s">
        <v>29</v>
      </c>
      <c r="N25" s="2" t="n">
        <f aca="false">E25/4</f>
        <v>2489.76</v>
      </c>
      <c r="O25" s="1" t="s">
        <v>30</v>
      </c>
      <c r="P25" s="2" t="n">
        <f aca="false">SQRT(F25^2-E25^2)</f>
        <v>2129.46875628641</v>
      </c>
      <c r="Q25" s="2" t="n">
        <f aca="false">P25/4</f>
        <v>532.367189071602</v>
      </c>
      <c r="R25" s="1" t="s">
        <v>30</v>
      </c>
      <c r="S25" s="2" t="n">
        <f aca="false">F25/4</f>
        <v>2546.04</v>
      </c>
      <c r="T25" s="1" t="n">
        <v>1</v>
      </c>
      <c r="U25" s="1" t="n">
        <v>0</v>
      </c>
      <c r="V25" s="1" t="n">
        <v>1</v>
      </c>
      <c r="W25" s="1" t="s">
        <v>31</v>
      </c>
      <c r="X25" s="3" t="n">
        <v>30112487205</v>
      </c>
      <c r="Z25" s="1" t="n">
        <v>1</v>
      </c>
    </row>
    <row r="26" customFormat="false" ht="12.75" hidden="false" customHeight="false" outlineLevel="0" collapsed="false">
      <c r="A26" s="1" t="s">
        <v>26</v>
      </c>
      <c r="B26" s="1" t="n">
        <v>110404</v>
      </c>
      <c r="C26" s="1" t="n">
        <v>7</v>
      </c>
      <c r="D26" s="7" t="s">
        <v>27</v>
      </c>
      <c r="E26" s="2" t="n">
        <v>9972.48</v>
      </c>
      <c r="F26" s="2" t="n">
        <v>10194.24</v>
      </c>
      <c r="G26" s="8" t="n">
        <v>25</v>
      </c>
      <c r="H26" s="8" t="n">
        <v>40414</v>
      </c>
      <c r="I26" s="8" t="n">
        <v>21662</v>
      </c>
      <c r="J26" s="3" t="n">
        <v>25</v>
      </c>
      <c r="K26" s="1" t="s">
        <v>28</v>
      </c>
      <c r="L26" s="2" t="n">
        <v>919038.25</v>
      </c>
      <c r="M26" s="1" t="s">
        <v>29</v>
      </c>
      <c r="N26" s="2" t="n">
        <f aca="false">E26/4</f>
        <v>2493.12</v>
      </c>
      <c r="O26" s="1" t="s">
        <v>30</v>
      </c>
      <c r="P26" s="2" t="n">
        <f aca="false">SQRT(F26^2-E26^2)</f>
        <v>2114.75100832226</v>
      </c>
      <c r="Q26" s="2" t="n">
        <f aca="false">P26/4</f>
        <v>528.687752080565</v>
      </c>
      <c r="R26" s="1" t="s">
        <v>30</v>
      </c>
      <c r="S26" s="2" t="n">
        <f aca="false">F26/4</f>
        <v>2548.56</v>
      </c>
      <c r="T26" s="1" t="n">
        <v>1</v>
      </c>
      <c r="U26" s="1" t="n">
        <v>0</v>
      </c>
      <c r="V26" s="1" t="n">
        <v>1</v>
      </c>
      <c r="W26" s="1" t="s">
        <v>31</v>
      </c>
      <c r="X26" s="3" t="n">
        <v>30112487205</v>
      </c>
      <c r="Z26" s="1" t="n">
        <v>1</v>
      </c>
    </row>
    <row r="27" customFormat="false" ht="12.75" hidden="false" customHeight="false" outlineLevel="0" collapsed="false">
      <c r="A27" s="1" t="s">
        <v>26</v>
      </c>
      <c r="B27" s="1" t="n">
        <v>110404</v>
      </c>
      <c r="C27" s="1" t="n">
        <v>7</v>
      </c>
      <c r="D27" s="7" t="s">
        <v>32</v>
      </c>
      <c r="E27" s="2" t="n">
        <v>9972.48</v>
      </c>
      <c r="F27" s="2" t="n">
        <v>10194.24</v>
      </c>
      <c r="G27" s="8" t="n">
        <v>26</v>
      </c>
      <c r="H27" s="1" t="n">
        <v>40415</v>
      </c>
      <c r="I27" s="8" t="n">
        <v>21662</v>
      </c>
      <c r="J27" s="1" t="n">
        <v>26</v>
      </c>
      <c r="K27" s="1" t="s">
        <v>28</v>
      </c>
      <c r="L27" s="2" t="n">
        <v>919038.5</v>
      </c>
      <c r="M27" s="1" t="s">
        <v>29</v>
      </c>
      <c r="N27" s="2" t="n">
        <f aca="false">E27/4</f>
        <v>2493.12</v>
      </c>
      <c r="O27" s="1" t="s">
        <v>30</v>
      </c>
      <c r="P27" s="2" t="n">
        <f aca="false">SQRT(F27^2-E27^2)</f>
        <v>2114.75100832226</v>
      </c>
      <c r="Q27" s="2" t="n">
        <f aca="false">P27/4</f>
        <v>528.687752080565</v>
      </c>
      <c r="R27" s="1" t="s">
        <v>30</v>
      </c>
      <c r="S27" s="2" t="n">
        <f aca="false">F27/4</f>
        <v>2548.56</v>
      </c>
      <c r="T27" s="1" t="n">
        <v>1</v>
      </c>
      <c r="U27" s="1" t="n">
        <v>0</v>
      </c>
      <c r="V27" s="1" t="n">
        <v>1</v>
      </c>
      <c r="W27" s="1" t="s">
        <v>31</v>
      </c>
      <c r="X27" s="3" t="n">
        <v>30112487205</v>
      </c>
      <c r="Z27" s="1" t="n">
        <v>1</v>
      </c>
    </row>
    <row r="28" customFormat="false" ht="12.75" hidden="false" customHeight="false" outlineLevel="0" collapsed="false">
      <c r="A28" s="1" t="s">
        <v>26</v>
      </c>
      <c r="B28" s="1" t="n">
        <v>110404</v>
      </c>
      <c r="C28" s="1" t="n">
        <v>7</v>
      </c>
      <c r="D28" s="7" t="s">
        <v>33</v>
      </c>
      <c r="E28" s="2" t="n">
        <v>10046.4</v>
      </c>
      <c r="F28" s="2" t="n">
        <v>10271.52</v>
      </c>
      <c r="G28" s="8" t="n">
        <v>27</v>
      </c>
      <c r="H28" s="8" t="n">
        <v>40416</v>
      </c>
      <c r="I28" s="8" t="n">
        <v>21662</v>
      </c>
      <c r="J28" s="1" t="n">
        <v>27</v>
      </c>
      <c r="K28" s="1" t="s">
        <v>28</v>
      </c>
      <c r="L28" s="2" t="n">
        <v>919038.75</v>
      </c>
      <c r="M28" s="1" t="s">
        <v>29</v>
      </c>
      <c r="N28" s="2" t="n">
        <f aca="false">E28/4</f>
        <v>2511.6</v>
      </c>
      <c r="O28" s="1" t="s">
        <v>30</v>
      </c>
      <c r="P28" s="2" t="n">
        <f aca="false">SQRT(F28^2-E28^2)</f>
        <v>2138.68421006936</v>
      </c>
      <c r="Q28" s="2" t="n">
        <f aca="false">P28/4</f>
        <v>534.671052517341</v>
      </c>
      <c r="R28" s="1" t="s">
        <v>30</v>
      </c>
      <c r="S28" s="2" t="n">
        <f aca="false">F28/4</f>
        <v>2567.88</v>
      </c>
      <c r="T28" s="1" t="n">
        <v>1</v>
      </c>
      <c r="U28" s="1" t="n">
        <v>0</v>
      </c>
      <c r="V28" s="1" t="n">
        <v>1</v>
      </c>
      <c r="W28" s="1" t="s">
        <v>31</v>
      </c>
      <c r="X28" s="3" t="n">
        <v>30112487205</v>
      </c>
      <c r="Z28" s="1" t="n">
        <v>1</v>
      </c>
    </row>
    <row r="29" customFormat="false" ht="12.75" hidden="false" customHeight="false" outlineLevel="0" collapsed="false">
      <c r="A29" s="1" t="s">
        <v>26</v>
      </c>
      <c r="B29" s="1" t="n">
        <v>110404</v>
      </c>
      <c r="C29" s="1" t="n">
        <v>7</v>
      </c>
      <c r="D29" s="7" t="s">
        <v>34</v>
      </c>
      <c r="E29" s="2" t="n">
        <v>10170.72</v>
      </c>
      <c r="F29" s="2" t="n">
        <v>10419.36</v>
      </c>
      <c r="G29" s="8" t="n">
        <v>28</v>
      </c>
      <c r="H29" s="1" t="n">
        <v>40417</v>
      </c>
      <c r="I29" s="8" t="n">
        <v>21662</v>
      </c>
      <c r="J29" s="3" t="n">
        <v>28</v>
      </c>
      <c r="K29" s="1" t="s">
        <v>28</v>
      </c>
      <c r="L29" s="2" t="n">
        <v>919039</v>
      </c>
      <c r="M29" s="1" t="s">
        <v>29</v>
      </c>
      <c r="N29" s="2" t="n">
        <f aca="false">E29/4</f>
        <v>2542.68</v>
      </c>
      <c r="O29" s="1" t="s">
        <v>30</v>
      </c>
      <c r="P29" s="2" t="n">
        <f aca="false">SQRT(F29^2-E29^2)</f>
        <v>2262.63507689597</v>
      </c>
      <c r="Q29" s="2" t="n">
        <f aca="false">P29/4</f>
        <v>565.658769223992</v>
      </c>
      <c r="R29" s="1" t="s">
        <v>30</v>
      </c>
      <c r="S29" s="2" t="n">
        <f aca="false">F29/4</f>
        <v>2604.84</v>
      </c>
      <c r="T29" s="1" t="n">
        <v>1</v>
      </c>
      <c r="U29" s="1" t="n">
        <v>0</v>
      </c>
      <c r="V29" s="1" t="n">
        <v>1</v>
      </c>
      <c r="W29" s="1" t="s">
        <v>31</v>
      </c>
      <c r="X29" s="3" t="n">
        <v>30112487205</v>
      </c>
      <c r="Z29" s="1" t="n">
        <v>1</v>
      </c>
    </row>
    <row r="30" customFormat="false" ht="12.75" hidden="false" customHeight="false" outlineLevel="0" collapsed="false">
      <c r="A30" s="1" t="s">
        <v>26</v>
      </c>
      <c r="B30" s="1" t="n">
        <v>110404</v>
      </c>
      <c r="C30" s="1" t="n">
        <v>8</v>
      </c>
      <c r="D30" s="7" t="s">
        <v>27</v>
      </c>
      <c r="E30" s="2" t="n">
        <v>10190.88</v>
      </c>
      <c r="F30" s="2" t="n">
        <v>10439.52</v>
      </c>
      <c r="G30" s="8" t="n">
        <v>29</v>
      </c>
      <c r="H30" s="8" t="n">
        <v>40418</v>
      </c>
      <c r="I30" s="8" t="n">
        <v>21662</v>
      </c>
      <c r="J30" s="1" t="n">
        <v>29</v>
      </c>
      <c r="K30" s="1" t="s">
        <v>28</v>
      </c>
      <c r="L30" s="2" t="n">
        <v>919039.25</v>
      </c>
      <c r="M30" s="1" t="s">
        <v>29</v>
      </c>
      <c r="N30" s="2" t="n">
        <f aca="false">E30/4</f>
        <v>2547.72</v>
      </c>
      <c r="O30" s="1" t="s">
        <v>30</v>
      </c>
      <c r="P30" s="2" t="n">
        <f aca="false">SQRT(F30^2-E30^2)</f>
        <v>2264.84936717655</v>
      </c>
      <c r="Q30" s="2" t="n">
        <f aca="false">P30/4</f>
        <v>566.212341794138</v>
      </c>
      <c r="R30" s="1" t="s">
        <v>30</v>
      </c>
      <c r="S30" s="2" t="n">
        <f aca="false">F30/4</f>
        <v>2609.88</v>
      </c>
      <c r="T30" s="1" t="n">
        <v>1</v>
      </c>
      <c r="U30" s="1" t="n">
        <v>0</v>
      </c>
      <c r="V30" s="1" t="n">
        <v>1</v>
      </c>
      <c r="W30" s="1" t="s">
        <v>31</v>
      </c>
      <c r="X30" s="3" t="n">
        <v>30112487205</v>
      </c>
      <c r="Z30" s="1" t="n">
        <v>1</v>
      </c>
    </row>
    <row r="31" customFormat="false" ht="12.75" hidden="false" customHeight="false" outlineLevel="0" collapsed="false">
      <c r="A31" s="1" t="s">
        <v>26</v>
      </c>
      <c r="B31" s="1" t="n">
        <v>110404</v>
      </c>
      <c r="C31" s="1" t="n">
        <v>8</v>
      </c>
      <c r="D31" s="7" t="s">
        <v>32</v>
      </c>
      <c r="E31" s="2" t="n">
        <v>10116.96</v>
      </c>
      <c r="F31" s="2" t="n">
        <v>10372.32</v>
      </c>
      <c r="G31" s="8" t="n">
        <v>30</v>
      </c>
      <c r="H31" s="1" t="n">
        <v>40419</v>
      </c>
      <c r="I31" s="8" t="n">
        <v>21662</v>
      </c>
      <c r="J31" s="1" t="n">
        <v>30</v>
      </c>
      <c r="K31" s="1" t="s">
        <v>28</v>
      </c>
      <c r="L31" s="2" t="n">
        <v>919039.5</v>
      </c>
      <c r="M31" s="1" t="s">
        <v>29</v>
      </c>
      <c r="N31" s="2" t="n">
        <f aca="false">E31/4</f>
        <v>2529.24</v>
      </c>
      <c r="O31" s="1" t="s">
        <v>30</v>
      </c>
      <c r="P31" s="2" t="n">
        <f aca="false">SQRT(F31^2-E31^2)</f>
        <v>2287.38771108004</v>
      </c>
      <c r="Q31" s="2" t="n">
        <f aca="false">P31/4</f>
        <v>571.846927770011</v>
      </c>
      <c r="R31" s="1" t="s">
        <v>30</v>
      </c>
      <c r="S31" s="2" t="n">
        <f aca="false">F31/4</f>
        <v>2593.08</v>
      </c>
      <c r="T31" s="1" t="n">
        <v>1</v>
      </c>
      <c r="U31" s="1" t="n">
        <v>0</v>
      </c>
      <c r="V31" s="1" t="n">
        <v>1</v>
      </c>
      <c r="W31" s="1" t="s">
        <v>31</v>
      </c>
      <c r="X31" s="3" t="n">
        <v>30112487205</v>
      </c>
      <c r="Z31" s="1" t="n">
        <v>1</v>
      </c>
    </row>
    <row r="32" customFormat="false" ht="12.75" hidden="false" customHeight="false" outlineLevel="0" collapsed="false">
      <c r="A32" s="1" t="s">
        <v>26</v>
      </c>
      <c r="B32" s="1" t="n">
        <v>110404</v>
      </c>
      <c r="C32" s="1" t="n">
        <v>8</v>
      </c>
      <c r="D32" s="7" t="s">
        <v>33</v>
      </c>
      <c r="E32" s="2" t="n">
        <v>10093.44</v>
      </c>
      <c r="F32" s="2" t="n">
        <v>10338.72</v>
      </c>
      <c r="G32" s="8" t="n">
        <v>31</v>
      </c>
      <c r="H32" s="8" t="n">
        <v>40420</v>
      </c>
      <c r="I32" s="8" t="n">
        <v>21662</v>
      </c>
      <c r="J32" s="3" t="n">
        <v>31</v>
      </c>
      <c r="K32" s="1" t="s">
        <v>28</v>
      </c>
      <c r="L32" s="2" t="n">
        <v>919039.75</v>
      </c>
      <c r="M32" s="1" t="s">
        <v>29</v>
      </c>
      <c r="N32" s="2" t="n">
        <f aca="false">E32/4</f>
        <v>2523.36</v>
      </c>
      <c r="O32" s="1" t="s">
        <v>30</v>
      </c>
      <c r="P32" s="2" t="n">
        <f aca="false">SQRT(F32^2-E32^2)</f>
        <v>2238.6603594114</v>
      </c>
      <c r="Q32" s="2" t="n">
        <f aca="false">P32/4</f>
        <v>559.665089852849</v>
      </c>
      <c r="R32" s="1" t="s">
        <v>30</v>
      </c>
      <c r="S32" s="2" t="n">
        <f aca="false">F32/4</f>
        <v>2584.68</v>
      </c>
      <c r="T32" s="1" t="n">
        <v>1</v>
      </c>
      <c r="U32" s="1" t="n">
        <v>0</v>
      </c>
      <c r="V32" s="1" t="n">
        <v>1</v>
      </c>
      <c r="W32" s="1" t="s">
        <v>31</v>
      </c>
      <c r="X32" s="3" t="n">
        <v>30112487205</v>
      </c>
      <c r="Z32" s="1" t="n">
        <v>1</v>
      </c>
    </row>
    <row r="33" customFormat="false" ht="12.75" hidden="false" customHeight="false" outlineLevel="0" collapsed="false">
      <c r="A33" s="1" t="s">
        <v>26</v>
      </c>
      <c r="B33" s="1" t="n">
        <v>110404</v>
      </c>
      <c r="C33" s="1" t="n">
        <v>8</v>
      </c>
      <c r="D33" s="7" t="s">
        <v>34</v>
      </c>
      <c r="E33" s="2" t="n">
        <v>10063.2</v>
      </c>
      <c r="F33" s="2" t="n">
        <v>10301.76</v>
      </c>
      <c r="G33" s="8" t="n">
        <v>32</v>
      </c>
      <c r="H33" s="1" t="n">
        <v>40421</v>
      </c>
      <c r="I33" s="8" t="n">
        <v>21662</v>
      </c>
      <c r="J33" s="1" t="n">
        <v>32</v>
      </c>
      <c r="K33" s="1" t="s">
        <v>28</v>
      </c>
      <c r="L33" s="2" t="n">
        <v>919040</v>
      </c>
      <c r="M33" s="1" t="s">
        <v>29</v>
      </c>
      <c r="N33" s="2" t="n">
        <f aca="false">E33/4</f>
        <v>2515.8</v>
      </c>
      <c r="O33" s="1" t="s">
        <v>30</v>
      </c>
      <c r="P33" s="2" t="n">
        <f aca="false">SQRT(F33^2-E33^2)</f>
        <v>2204.14719508475</v>
      </c>
      <c r="Q33" s="2" t="n">
        <f aca="false">P33/4</f>
        <v>551.036798771189</v>
      </c>
      <c r="R33" s="1" t="s">
        <v>30</v>
      </c>
      <c r="S33" s="2" t="n">
        <f aca="false">F33/4</f>
        <v>2575.44</v>
      </c>
      <c r="T33" s="1" t="n">
        <v>1</v>
      </c>
      <c r="U33" s="1" t="n">
        <v>0</v>
      </c>
      <c r="V33" s="1" t="n">
        <v>1</v>
      </c>
      <c r="W33" s="1" t="s">
        <v>31</v>
      </c>
      <c r="X33" s="3" t="n">
        <v>30112487205</v>
      </c>
      <c r="Z33" s="1" t="n">
        <v>1</v>
      </c>
    </row>
    <row r="34" customFormat="false" ht="12.75" hidden="false" customHeight="false" outlineLevel="0" collapsed="false">
      <c r="A34" s="1" t="s">
        <v>26</v>
      </c>
      <c r="B34" s="1" t="n">
        <v>110404</v>
      </c>
      <c r="C34" s="1" t="n">
        <v>9</v>
      </c>
      <c r="D34" s="7" t="s">
        <v>27</v>
      </c>
      <c r="E34" s="2" t="n">
        <v>9999.36</v>
      </c>
      <c r="F34" s="2" t="n">
        <v>10234.56</v>
      </c>
      <c r="G34" s="8" t="n">
        <v>33</v>
      </c>
      <c r="H34" s="8" t="n">
        <v>40422</v>
      </c>
      <c r="I34" s="8" t="n">
        <v>21662</v>
      </c>
      <c r="J34" s="1" t="n">
        <v>33</v>
      </c>
      <c r="K34" s="1" t="s">
        <v>28</v>
      </c>
      <c r="L34" s="2" t="n">
        <v>919040.25</v>
      </c>
      <c r="M34" s="1" t="s">
        <v>29</v>
      </c>
      <c r="N34" s="2" t="n">
        <f aca="false">E34/4</f>
        <v>2499.84</v>
      </c>
      <c r="O34" s="1" t="s">
        <v>30</v>
      </c>
      <c r="P34" s="2" t="n">
        <f aca="false">SQRT(F34^2-E34^2)</f>
        <v>2181.51735817068</v>
      </c>
      <c r="Q34" s="2" t="n">
        <f aca="false">P34/4</f>
        <v>545.37933954267</v>
      </c>
      <c r="R34" s="1" t="s">
        <v>30</v>
      </c>
      <c r="S34" s="2" t="n">
        <f aca="false">F34/4</f>
        <v>2558.64</v>
      </c>
      <c r="T34" s="1" t="n">
        <v>1</v>
      </c>
      <c r="U34" s="1" t="n">
        <v>0</v>
      </c>
      <c r="V34" s="1" t="n">
        <v>1</v>
      </c>
      <c r="W34" s="1" t="s">
        <v>31</v>
      </c>
      <c r="X34" s="3" t="n">
        <v>30112487205</v>
      </c>
      <c r="Z34" s="1" t="n">
        <v>1</v>
      </c>
    </row>
    <row r="35" customFormat="false" ht="12.75" hidden="false" customHeight="false" outlineLevel="0" collapsed="false">
      <c r="A35" s="1" t="s">
        <v>26</v>
      </c>
      <c r="B35" s="1" t="n">
        <v>110404</v>
      </c>
      <c r="C35" s="1" t="n">
        <v>9</v>
      </c>
      <c r="D35" s="7" t="s">
        <v>32</v>
      </c>
      <c r="E35" s="2" t="n">
        <v>10043.04</v>
      </c>
      <c r="F35" s="2" t="n">
        <v>10291.68</v>
      </c>
      <c r="G35" s="8" t="n">
        <v>34</v>
      </c>
      <c r="H35" s="1" t="n">
        <v>40423</v>
      </c>
      <c r="I35" s="8" t="n">
        <v>21662</v>
      </c>
      <c r="J35" s="3" t="n">
        <v>34</v>
      </c>
      <c r="K35" s="1" t="s">
        <v>28</v>
      </c>
      <c r="L35" s="2" t="n">
        <v>919040.5</v>
      </c>
      <c r="M35" s="1" t="s">
        <v>29</v>
      </c>
      <c r="N35" s="2" t="n">
        <f aca="false">E35/4</f>
        <v>2510.76</v>
      </c>
      <c r="O35" s="1" t="s">
        <v>30</v>
      </c>
      <c r="P35" s="2" t="n">
        <f aca="false">SQRT(F35^2-E35^2)</f>
        <v>2248.56060198519</v>
      </c>
      <c r="Q35" s="2" t="n">
        <f aca="false">P35/4</f>
        <v>562.140150496297</v>
      </c>
      <c r="R35" s="1" t="s">
        <v>30</v>
      </c>
      <c r="S35" s="2" t="n">
        <f aca="false">F35/4</f>
        <v>2572.92</v>
      </c>
      <c r="T35" s="1" t="n">
        <v>1</v>
      </c>
      <c r="U35" s="1" t="n">
        <v>0</v>
      </c>
      <c r="V35" s="1" t="n">
        <v>1</v>
      </c>
      <c r="W35" s="1" t="s">
        <v>31</v>
      </c>
      <c r="X35" s="3" t="n">
        <v>30112487205</v>
      </c>
      <c r="Z35" s="1" t="n">
        <v>1</v>
      </c>
    </row>
    <row r="36" customFormat="false" ht="12.75" hidden="false" customHeight="false" outlineLevel="0" collapsed="false">
      <c r="A36" s="1" t="s">
        <v>26</v>
      </c>
      <c r="B36" s="1" t="n">
        <v>110404</v>
      </c>
      <c r="C36" s="1" t="n">
        <v>9</v>
      </c>
      <c r="D36" s="7" t="s">
        <v>33</v>
      </c>
      <c r="E36" s="2" t="n">
        <v>10019.52</v>
      </c>
      <c r="F36" s="2" t="n">
        <v>10254.72</v>
      </c>
      <c r="G36" s="8" t="n">
        <v>35</v>
      </c>
      <c r="H36" s="8" t="n">
        <v>40424</v>
      </c>
      <c r="I36" s="8" t="n">
        <v>21662</v>
      </c>
      <c r="J36" s="1" t="n">
        <v>35</v>
      </c>
      <c r="K36" s="1" t="s">
        <v>28</v>
      </c>
      <c r="L36" s="2" t="n">
        <v>919040.75</v>
      </c>
      <c r="M36" s="1" t="s">
        <v>29</v>
      </c>
      <c r="N36" s="2" t="n">
        <f aca="false">E36/4</f>
        <v>2504.88</v>
      </c>
      <c r="O36" s="1" t="s">
        <v>30</v>
      </c>
      <c r="P36" s="2" t="n">
        <f aca="false">SQRT(F36^2-E36^2)</f>
        <v>2183.68982412796</v>
      </c>
      <c r="Q36" s="2" t="n">
        <f aca="false">P36/4</f>
        <v>545.922456031989</v>
      </c>
      <c r="R36" s="1" t="s">
        <v>30</v>
      </c>
      <c r="S36" s="2" t="n">
        <f aca="false">F36/4</f>
        <v>2563.68</v>
      </c>
      <c r="T36" s="1" t="n">
        <v>1</v>
      </c>
      <c r="U36" s="1" t="n">
        <v>0</v>
      </c>
      <c r="V36" s="1" t="n">
        <v>1</v>
      </c>
      <c r="W36" s="1" t="s">
        <v>31</v>
      </c>
      <c r="X36" s="3" t="n">
        <v>30112487205</v>
      </c>
      <c r="Z36" s="1" t="n">
        <v>1</v>
      </c>
    </row>
    <row r="37" customFormat="false" ht="12.75" hidden="false" customHeight="false" outlineLevel="0" collapsed="false">
      <c r="A37" s="1" t="s">
        <v>26</v>
      </c>
      <c r="B37" s="1" t="n">
        <v>110404</v>
      </c>
      <c r="C37" s="1" t="n">
        <v>9</v>
      </c>
      <c r="D37" s="7" t="s">
        <v>34</v>
      </c>
      <c r="E37" s="2" t="n">
        <v>10036.32</v>
      </c>
      <c r="F37" s="2" t="n">
        <v>10288.32</v>
      </c>
      <c r="G37" s="8" t="n">
        <v>36</v>
      </c>
      <c r="H37" s="1" t="n">
        <v>40425</v>
      </c>
      <c r="I37" s="8" t="n">
        <v>21662</v>
      </c>
      <c r="J37" s="1" t="n">
        <v>36</v>
      </c>
      <c r="K37" s="1" t="s">
        <v>28</v>
      </c>
      <c r="L37" s="2" t="n">
        <v>919041</v>
      </c>
      <c r="M37" s="1" t="s">
        <v>29</v>
      </c>
      <c r="N37" s="2" t="n">
        <f aca="false">E37/4</f>
        <v>2509.08</v>
      </c>
      <c r="O37" s="1" t="s">
        <v>30</v>
      </c>
      <c r="P37" s="2" t="n">
        <f aca="false">SQRT(F37^2-E37^2)</f>
        <v>2263.1414626576</v>
      </c>
      <c r="Q37" s="2" t="n">
        <f aca="false">P37/4</f>
        <v>565.785365664401</v>
      </c>
      <c r="R37" s="1" t="s">
        <v>30</v>
      </c>
      <c r="S37" s="2" t="n">
        <f aca="false">F37/4</f>
        <v>2572.08</v>
      </c>
      <c r="T37" s="1" t="n">
        <v>1</v>
      </c>
      <c r="U37" s="1" t="n">
        <v>0</v>
      </c>
      <c r="V37" s="1" t="n">
        <v>1</v>
      </c>
      <c r="W37" s="1" t="s">
        <v>31</v>
      </c>
      <c r="X37" s="3" t="n">
        <v>30112487205</v>
      </c>
      <c r="Z37" s="1" t="n">
        <v>1</v>
      </c>
    </row>
    <row r="38" customFormat="false" ht="12.75" hidden="false" customHeight="false" outlineLevel="0" collapsed="false">
      <c r="A38" s="1" t="s">
        <v>26</v>
      </c>
      <c r="B38" s="1" t="n">
        <v>110404</v>
      </c>
      <c r="C38" s="1" t="n">
        <v>10</v>
      </c>
      <c r="D38" s="7" t="s">
        <v>27</v>
      </c>
      <c r="E38" s="2" t="n">
        <v>9945.6</v>
      </c>
      <c r="F38" s="2" t="n">
        <v>10177.44</v>
      </c>
      <c r="G38" s="8" t="n">
        <v>37</v>
      </c>
      <c r="H38" s="8" t="n">
        <v>40426</v>
      </c>
      <c r="I38" s="8" t="n">
        <v>21662</v>
      </c>
      <c r="J38" s="3" t="n">
        <v>37</v>
      </c>
      <c r="K38" s="1" t="s">
        <v>28</v>
      </c>
      <c r="L38" s="2" t="n">
        <v>919041.25</v>
      </c>
      <c r="M38" s="1" t="s">
        <v>29</v>
      </c>
      <c r="N38" s="2" t="n">
        <f aca="false">E38/4</f>
        <v>2486.4</v>
      </c>
      <c r="O38" s="1" t="s">
        <v>30</v>
      </c>
      <c r="P38" s="2" t="n">
        <f aca="false">SQRT(F38^2-E38^2)</f>
        <v>2159.93647906599</v>
      </c>
      <c r="Q38" s="2" t="n">
        <f aca="false">P38/4</f>
        <v>539.984119766498</v>
      </c>
      <c r="R38" s="1" t="s">
        <v>30</v>
      </c>
      <c r="S38" s="2" t="n">
        <f aca="false">F38/4</f>
        <v>2544.36</v>
      </c>
      <c r="T38" s="1" t="n">
        <v>1</v>
      </c>
      <c r="U38" s="1" t="n">
        <v>0</v>
      </c>
      <c r="V38" s="1" t="n">
        <v>1</v>
      </c>
      <c r="W38" s="1" t="s">
        <v>31</v>
      </c>
      <c r="X38" s="3" t="n">
        <v>30112487205</v>
      </c>
      <c r="Z38" s="1" t="n">
        <v>1</v>
      </c>
    </row>
    <row r="39" customFormat="false" ht="12.75" hidden="false" customHeight="false" outlineLevel="0" collapsed="false">
      <c r="A39" s="1" t="s">
        <v>26</v>
      </c>
      <c r="B39" s="1" t="n">
        <v>110404</v>
      </c>
      <c r="C39" s="1" t="n">
        <v>10</v>
      </c>
      <c r="D39" s="7" t="s">
        <v>32</v>
      </c>
      <c r="E39" s="2" t="n">
        <v>10059.84</v>
      </c>
      <c r="F39" s="2" t="n">
        <v>10311.84</v>
      </c>
      <c r="G39" s="8" t="n">
        <v>38</v>
      </c>
      <c r="H39" s="1" t="n">
        <v>40427</v>
      </c>
      <c r="I39" s="8" t="n">
        <v>21662</v>
      </c>
      <c r="J39" s="1" t="n">
        <v>38</v>
      </c>
      <c r="K39" s="1" t="s">
        <v>28</v>
      </c>
      <c r="L39" s="2" t="n">
        <v>919041.5</v>
      </c>
      <c r="M39" s="1" t="s">
        <v>29</v>
      </c>
      <c r="N39" s="2" t="n">
        <f aca="false">E39/4</f>
        <v>2514.96</v>
      </c>
      <c r="O39" s="1" t="s">
        <v>30</v>
      </c>
      <c r="P39" s="2" t="n">
        <f aca="false">SQRT(F39^2-E39^2)</f>
        <v>2265.75889273329</v>
      </c>
      <c r="Q39" s="2" t="n">
        <f aca="false">P39/4</f>
        <v>566.439723183323</v>
      </c>
      <c r="R39" s="1" t="s">
        <v>30</v>
      </c>
      <c r="S39" s="2" t="n">
        <f aca="false">F39/4</f>
        <v>2577.96</v>
      </c>
      <c r="T39" s="1" t="n">
        <v>1</v>
      </c>
      <c r="U39" s="1" t="n">
        <v>0</v>
      </c>
      <c r="V39" s="1" t="n">
        <v>1</v>
      </c>
      <c r="W39" s="1" t="s">
        <v>31</v>
      </c>
      <c r="X39" s="3" t="n">
        <v>30112487205</v>
      </c>
      <c r="Z39" s="1" t="n">
        <v>1</v>
      </c>
    </row>
    <row r="40" customFormat="false" ht="12.75" hidden="false" customHeight="false" outlineLevel="0" collapsed="false">
      <c r="A40" s="1" t="s">
        <v>26</v>
      </c>
      <c r="B40" s="1" t="n">
        <v>110404</v>
      </c>
      <c r="C40" s="1" t="n">
        <v>10</v>
      </c>
      <c r="D40" s="7" t="s">
        <v>33</v>
      </c>
      <c r="E40" s="2" t="n">
        <v>10032.96</v>
      </c>
      <c r="F40" s="2" t="n">
        <v>10298.4</v>
      </c>
      <c r="G40" s="8" t="n">
        <v>39</v>
      </c>
      <c r="H40" s="8" t="n">
        <v>40428</v>
      </c>
      <c r="I40" s="8" t="n">
        <v>21662</v>
      </c>
      <c r="J40" s="1" t="n">
        <v>39</v>
      </c>
      <c r="K40" s="1" t="s">
        <v>28</v>
      </c>
      <c r="L40" s="2" t="n">
        <v>919041.75</v>
      </c>
      <c r="M40" s="1" t="s">
        <v>29</v>
      </c>
      <c r="N40" s="2" t="n">
        <f aca="false">E40/4</f>
        <v>2508.24</v>
      </c>
      <c r="O40" s="1" t="s">
        <v>30</v>
      </c>
      <c r="P40" s="2" t="n">
        <f aca="false">SQRT(F40^2-E40^2)</f>
        <v>2323.09194790047</v>
      </c>
      <c r="Q40" s="2" t="n">
        <f aca="false">P40/4</f>
        <v>580.772986975118</v>
      </c>
      <c r="R40" s="1" t="s">
        <v>30</v>
      </c>
      <c r="S40" s="2" t="n">
        <f aca="false">F40/4</f>
        <v>2574.6</v>
      </c>
      <c r="T40" s="1" t="n">
        <v>1</v>
      </c>
      <c r="U40" s="1" t="n">
        <v>0</v>
      </c>
      <c r="V40" s="1" t="n">
        <v>1</v>
      </c>
      <c r="W40" s="1" t="s">
        <v>31</v>
      </c>
      <c r="X40" s="3" t="n">
        <v>30112487205</v>
      </c>
      <c r="Z40" s="1" t="n">
        <v>1</v>
      </c>
    </row>
    <row r="41" customFormat="false" ht="12.75" hidden="false" customHeight="false" outlineLevel="0" collapsed="false">
      <c r="A41" s="1" t="s">
        <v>26</v>
      </c>
      <c r="B41" s="1" t="n">
        <v>110404</v>
      </c>
      <c r="C41" s="1" t="n">
        <v>10</v>
      </c>
      <c r="D41" s="7" t="s">
        <v>34</v>
      </c>
      <c r="E41" s="2" t="n">
        <v>9999.36</v>
      </c>
      <c r="F41" s="2" t="n">
        <v>10248</v>
      </c>
      <c r="G41" s="8" t="n">
        <v>40</v>
      </c>
      <c r="H41" s="1" t="n">
        <v>40429</v>
      </c>
      <c r="I41" s="8" t="n">
        <v>21662</v>
      </c>
      <c r="J41" s="3" t="n">
        <v>40</v>
      </c>
      <c r="K41" s="1" t="s">
        <v>28</v>
      </c>
      <c r="L41" s="2" t="n">
        <v>919042</v>
      </c>
      <c r="M41" s="1" t="s">
        <v>29</v>
      </c>
      <c r="N41" s="2" t="n">
        <f aca="false">E41/4</f>
        <v>2499.84</v>
      </c>
      <c r="O41" s="1" t="s">
        <v>30</v>
      </c>
      <c r="P41" s="2" t="n">
        <f aca="false">SQRT(F41^2-E41^2)</f>
        <v>2243.72538212679</v>
      </c>
      <c r="Q41" s="2" t="n">
        <f aca="false">P41/4</f>
        <v>560.931345531697</v>
      </c>
      <c r="R41" s="1" t="s">
        <v>30</v>
      </c>
      <c r="S41" s="2" t="n">
        <f aca="false">F41/4</f>
        <v>2562</v>
      </c>
      <c r="T41" s="1" t="n">
        <v>1</v>
      </c>
      <c r="U41" s="1" t="n">
        <v>0</v>
      </c>
      <c r="V41" s="1" t="n">
        <v>1</v>
      </c>
      <c r="W41" s="1" t="s">
        <v>31</v>
      </c>
      <c r="X41" s="3" t="n">
        <v>30112487205</v>
      </c>
      <c r="Z41" s="1" t="n">
        <v>1</v>
      </c>
    </row>
    <row r="42" customFormat="false" ht="12.75" hidden="false" customHeight="false" outlineLevel="0" collapsed="false">
      <c r="A42" s="1" t="s">
        <v>26</v>
      </c>
      <c r="B42" s="1" t="n">
        <v>110404</v>
      </c>
      <c r="C42" s="1" t="n">
        <v>11</v>
      </c>
      <c r="D42" s="7" t="s">
        <v>27</v>
      </c>
      <c r="E42" s="2" t="n">
        <v>10029.6</v>
      </c>
      <c r="F42" s="2" t="n">
        <v>10288.32</v>
      </c>
      <c r="G42" s="8" t="n">
        <v>41</v>
      </c>
      <c r="H42" s="8" t="n">
        <v>40430</v>
      </c>
      <c r="I42" s="8" t="n">
        <v>21662</v>
      </c>
      <c r="J42" s="1" t="n">
        <v>41</v>
      </c>
      <c r="K42" s="1" t="s">
        <v>28</v>
      </c>
      <c r="L42" s="2" t="n">
        <v>919042.25</v>
      </c>
      <c r="M42" s="1" t="s">
        <v>29</v>
      </c>
      <c r="N42" s="2" t="n">
        <f aca="false">E42/4</f>
        <v>2507.4</v>
      </c>
      <c r="O42" s="1" t="s">
        <v>30</v>
      </c>
      <c r="P42" s="2" t="n">
        <f aca="false">SQRT(F42^2-E42^2)</f>
        <v>2292.73903059201</v>
      </c>
      <c r="Q42" s="2" t="n">
        <f aca="false">P42/4</f>
        <v>573.184757648002</v>
      </c>
      <c r="R42" s="1" t="s">
        <v>30</v>
      </c>
      <c r="S42" s="2" t="n">
        <f aca="false">F42/4</f>
        <v>2572.08</v>
      </c>
      <c r="T42" s="1" t="n">
        <v>1</v>
      </c>
      <c r="U42" s="1" t="n">
        <v>0</v>
      </c>
      <c r="V42" s="1" t="n">
        <v>1</v>
      </c>
      <c r="W42" s="1" t="s">
        <v>31</v>
      </c>
      <c r="X42" s="3" t="n">
        <v>30112487205</v>
      </c>
      <c r="Z42" s="1" t="n">
        <v>1</v>
      </c>
    </row>
    <row r="43" customFormat="false" ht="12.75" hidden="false" customHeight="false" outlineLevel="0" collapsed="false">
      <c r="A43" s="1" t="s">
        <v>26</v>
      </c>
      <c r="B43" s="1" t="n">
        <v>110404</v>
      </c>
      <c r="C43" s="1" t="n">
        <v>11</v>
      </c>
      <c r="D43" s="7" t="s">
        <v>32</v>
      </c>
      <c r="E43" s="2" t="n">
        <v>10069.92</v>
      </c>
      <c r="F43" s="2" t="n">
        <v>10318.56</v>
      </c>
      <c r="G43" s="8" t="n">
        <v>42</v>
      </c>
      <c r="H43" s="1" t="n">
        <v>40431</v>
      </c>
      <c r="I43" s="8" t="n">
        <v>21662</v>
      </c>
      <c r="J43" s="1" t="n">
        <v>42</v>
      </c>
      <c r="K43" s="1" t="s">
        <v>28</v>
      </c>
      <c r="L43" s="2" t="n">
        <v>919042.5</v>
      </c>
      <c r="M43" s="1" t="s">
        <v>29</v>
      </c>
      <c r="N43" s="2" t="n">
        <f aca="false">E43/4</f>
        <v>2517.48</v>
      </c>
      <c r="O43" s="1" t="s">
        <v>30</v>
      </c>
      <c r="P43" s="2" t="n">
        <f aca="false">SQRT(F43^2-E43^2)</f>
        <v>2251.53096074648</v>
      </c>
      <c r="Q43" s="2" t="n">
        <f aca="false">P43/4</f>
        <v>562.882740186621</v>
      </c>
      <c r="R43" s="1" t="s">
        <v>30</v>
      </c>
      <c r="S43" s="2" t="n">
        <f aca="false">F43/4</f>
        <v>2579.64</v>
      </c>
      <c r="T43" s="1" t="n">
        <v>1</v>
      </c>
      <c r="U43" s="1" t="n">
        <v>0</v>
      </c>
      <c r="V43" s="1" t="n">
        <v>1</v>
      </c>
      <c r="W43" s="1" t="s">
        <v>31</v>
      </c>
      <c r="X43" s="3" t="n">
        <v>30112487205</v>
      </c>
      <c r="Z43" s="1" t="n">
        <v>1</v>
      </c>
    </row>
    <row r="44" customFormat="false" ht="12.75" hidden="false" customHeight="false" outlineLevel="0" collapsed="false">
      <c r="A44" s="1" t="s">
        <v>26</v>
      </c>
      <c r="B44" s="1" t="n">
        <v>110404</v>
      </c>
      <c r="C44" s="1" t="n">
        <v>11</v>
      </c>
      <c r="D44" s="7" t="s">
        <v>33</v>
      </c>
      <c r="E44" s="2" t="n">
        <v>10043.04</v>
      </c>
      <c r="F44" s="2" t="n">
        <v>10291.68</v>
      </c>
      <c r="G44" s="8" t="n">
        <v>43</v>
      </c>
      <c r="H44" s="8" t="n">
        <v>40432</v>
      </c>
      <c r="I44" s="8" t="n">
        <v>21662</v>
      </c>
      <c r="J44" s="3" t="n">
        <v>43</v>
      </c>
      <c r="K44" s="1" t="s">
        <v>28</v>
      </c>
      <c r="L44" s="2" t="n">
        <v>919042.75</v>
      </c>
      <c r="M44" s="1" t="s">
        <v>29</v>
      </c>
      <c r="N44" s="2" t="n">
        <f aca="false">E44/4</f>
        <v>2510.76</v>
      </c>
      <c r="O44" s="1" t="s">
        <v>30</v>
      </c>
      <c r="P44" s="2" t="n">
        <f aca="false">SQRT(F44^2-E44^2)</f>
        <v>2248.56060198519</v>
      </c>
      <c r="Q44" s="2" t="n">
        <f aca="false">P44/4</f>
        <v>562.140150496297</v>
      </c>
      <c r="R44" s="1" t="s">
        <v>30</v>
      </c>
      <c r="S44" s="2" t="n">
        <f aca="false">F44/4</f>
        <v>2572.92</v>
      </c>
      <c r="T44" s="1" t="n">
        <v>1</v>
      </c>
      <c r="U44" s="1" t="n">
        <v>0</v>
      </c>
      <c r="V44" s="1" t="n">
        <v>1</v>
      </c>
      <c r="W44" s="1" t="s">
        <v>31</v>
      </c>
      <c r="X44" s="3" t="n">
        <v>30112487205</v>
      </c>
      <c r="Z44" s="1" t="n">
        <v>1</v>
      </c>
    </row>
    <row r="45" customFormat="false" ht="12.75" hidden="false" customHeight="false" outlineLevel="0" collapsed="false">
      <c r="A45" s="1" t="s">
        <v>26</v>
      </c>
      <c r="B45" s="1" t="n">
        <v>110404</v>
      </c>
      <c r="C45" s="1" t="n">
        <v>11</v>
      </c>
      <c r="D45" s="7" t="s">
        <v>34</v>
      </c>
      <c r="E45" s="2" t="n">
        <v>10116.96</v>
      </c>
      <c r="F45" s="2" t="n">
        <v>10368.96</v>
      </c>
      <c r="G45" s="8" t="n">
        <v>44</v>
      </c>
      <c r="H45" s="1" t="n">
        <v>40433</v>
      </c>
      <c r="I45" s="8" t="n">
        <v>21662</v>
      </c>
      <c r="J45" s="1" t="n">
        <v>44</v>
      </c>
      <c r="K45" s="1" t="s">
        <v>28</v>
      </c>
      <c r="L45" s="2" t="n">
        <v>919043</v>
      </c>
      <c r="M45" s="1" t="s">
        <v>29</v>
      </c>
      <c r="N45" s="2" t="n">
        <f aca="false">E45/4</f>
        <v>2529.24</v>
      </c>
      <c r="O45" s="1" t="s">
        <v>30</v>
      </c>
      <c r="P45" s="2" t="n">
        <f aca="false">SQRT(F45^2-E45^2)</f>
        <v>2272.10295541377</v>
      </c>
      <c r="Q45" s="2" t="n">
        <f aca="false">P45/4</f>
        <v>568.025738853443</v>
      </c>
      <c r="R45" s="1" t="s">
        <v>30</v>
      </c>
      <c r="S45" s="2" t="n">
        <f aca="false">F45/4</f>
        <v>2592.24</v>
      </c>
      <c r="T45" s="1" t="n">
        <v>1</v>
      </c>
      <c r="U45" s="1" t="n">
        <v>0</v>
      </c>
      <c r="V45" s="1" t="n">
        <v>1</v>
      </c>
      <c r="W45" s="1" t="s">
        <v>31</v>
      </c>
      <c r="X45" s="3" t="n">
        <v>30112487205</v>
      </c>
      <c r="Z45" s="1" t="n">
        <v>1</v>
      </c>
    </row>
    <row r="46" customFormat="false" ht="12.75" hidden="false" customHeight="false" outlineLevel="0" collapsed="false">
      <c r="A46" s="1" t="s">
        <v>26</v>
      </c>
      <c r="B46" s="1" t="n">
        <v>110404</v>
      </c>
      <c r="C46" s="1" t="n">
        <v>12</v>
      </c>
      <c r="D46" s="7" t="s">
        <v>27</v>
      </c>
      <c r="E46" s="2" t="n">
        <v>10143.84</v>
      </c>
      <c r="F46" s="2" t="n">
        <v>10402.56</v>
      </c>
      <c r="G46" s="8" t="n">
        <v>45</v>
      </c>
      <c r="H46" s="8" t="n">
        <v>40434</v>
      </c>
      <c r="I46" s="8" t="n">
        <v>21662</v>
      </c>
      <c r="J46" s="1" t="n">
        <v>45</v>
      </c>
      <c r="K46" s="1" t="s">
        <v>28</v>
      </c>
      <c r="L46" s="2" t="n">
        <v>919043.25</v>
      </c>
      <c r="M46" s="1" t="s">
        <v>29</v>
      </c>
      <c r="N46" s="2" t="n">
        <f aca="false">E46/4</f>
        <v>2535.96</v>
      </c>
      <c r="O46" s="1" t="s">
        <v>30</v>
      </c>
      <c r="P46" s="2" t="n">
        <f aca="false">SQRT(F46^2-E46^2)</f>
        <v>2305.59419846598</v>
      </c>
      <c r="Q46" s="2" t="n">
        <f aca="false">P46/4</f>
        <v>576.398549616495</v>
      </c>
      <c r="R46" s="1" t="s">
        <v>30</v>
      </c>
      <c r="S46" s="2" t="n">
        <f aca="false">F46/4</f>
        <v>2600.64</v>
      </c>
      <c r="T46" s="1" t="n">
        <v>1</v>
      </c>
      <c r="U46" s="1" t="n">
        <v>0</v>
      </c>
      <c r="V46" s="1" t="n">
        <v>1</v>
      </c>
      <c r="W46" s="1" t="s">
        <v>31</v>
      </c>
      <c r="X46" s="3" t="n">
        <v>30112487205</v>
      </c>
      <c r="Z46" s="1" t="n">
        <v>1</v>
      </c>
    </row>
    <row r="47" customFormat="false" ht="12.75" hidden="false" customHeight="false" outlineLevel="0" collapsed="false">
      <c r="A47" s="1" t="s">
        <v>26</v>
      </c>
      <c r="B47" s="1" t="n">
        <v>110404</v>
      </c>
      <c r="C47" s="1" t="n">
        <v>12</v>
      </c>
      <c r="D47" s="7" t="s">
        <v>32</v>
      </c>
      <c r="E47" s="2" t="n">
        <v>10056.48</v>
      </c>
      <c r="F47" s="2" t="n">
        <v>10301.76</v>
      </c>
      <c r="G47" s="8" t="n">
        <v>46</v>
      </c>
      <c r="H47" s="1" t="n">
        <v>40435</v>
      </c>
      <c r="I47" s="8" t="n">
        <v>21662</v>
      </c>
      <c r="J47" s="3" t="n">
        <v>46</v>
      </c>
      <c r="K47" s="1" t="s">
        <v>28</v>
      </c>
      <c r="L47" s="2" t="n">
        <v>919043.5</v>
      </c>
      <c r="M47" s="1" t="s">
        <v>29</v>
      </c>
      <c r="N47" s="2" t="n">
        <f aca="false">E47/4</f>
        <v>2514.12</v>
      </c>
      <c r="O47" s="1" t="s">
        <v>30</v>
      </c>
      <c r="P47" s="2" t="n">
        <f aca="false">SQRT(F47^2-E47^2)</f>
        <v>2234.60714829252</v>
      </c>
      <c r="Q47" s="2" t="n">
        <f aca="false">P47/4</f>
        <v>558.651787073129</v>
      </c>
      <c r="R47" s="1" t="s">
        <v>30</v>
      </c>
      <c r="S47" s="2" t="n">
        <f aca="false">F47/4</f>
        <v>2575.44</v>
      </c>
      <c r="T47" s="1" t="n">
        <v>1</v>
      </c>
      <c r="U47" s="1" t="n">
        <v>0</v>
      </c>
      <c r="V47" s="1" t="n">
        <v>1</v>
      </c>
      <c r="W47" s="1" t="s">
        <v>31</v>
      </c>
      <c r="X47" s="3" t="n">
        <v>30112487205</v>
      </c>
      <c r="Z47" s="1" t="n">
        <v>1</v>
      </c>
    </row>
    <row r="48" customFormat="false" ht="12.75" hidden="false" customHeight="false" outlineLevel="0" collapsed="false">
      <c r="A48" s="1" t="s">
        <v>26</v>
      </c>
      <c r="B48" s="1" t="n">
        <v>110404</v>
      </c>
      <c r="C48" s="1" t="n">
        <v>12</v>
      </c>
      <c r="D48" s="7" t="s">
        <v>33</v>
      </c>
      <c r="E48" s="2" t="n">
        <v>10103.52</v>
      </c>
      <c r="F48" s="2" t="n">
        <v>10365.6</v>
      </c>
      <c r="G48" s="8" t="n">
        <v>47</v>
      </c>
      <c r="H48" s="8" t="n">
        <v>40436</v>
      </c>
      <c r="I48" s="8" t="n">
        <v>21662</v>
      </c>
      <c r="J48" s="1" t="n">
        <v>47</v>
      </c>
      <c r="K48" s="1" t="s">
        <v>28</v>
      </c>
      <c r="L48" s="2" t="n">
        <v>919043.75</v>
      </c>
      <c r="M48" s="1" t="s">
        <v>29</v>
      </c>
      <c r="N48" s="2" t="n">
        <f aca="false">E48/4</f>
        <v>2525.88</v>
      </c>
      <c r="O48" s="1" t="s">
        <v>30</v>
      </c>
      <c r="P48" s="2" t="n">
        <f aca="false">SQRT(F48^2-E48^2)</f>
        <v>2316.1491682532</v>
      </c>
      <c r="Q48" s="2" t="n">
        <f aca="false">P48/4</f>
        <v>579.037292063301</v>
      </c>
      <c r="R48" s="1" t="s">
        <v>30</v>
      </c>
      <c r="S48" s="2" t="n">
        <f aca="false">F48/4</f>
        <v>2591.4</v>
      </c>
      <c r="T48" s="1" t="n">
        <v>1</v>
      </c>
      <c r="U48" s="1" t="n">
        <v>0</v>
      </c>
      <c r="V48" s="1" t="n">
        <v>1</v>
      </c>
      <c r="W48" s="1" t="s">
        <v>31</v>
      </c>
      <c r="X48" s="3" t="n">
        <v>30112487205</v>
      </c>
      <c r="Z48" s="1" t="n">
        <v>1</v>
      </c>
    </row>
    <row r="49" customFormat="false" ht="12.75" hidden="false" customHeight="false" outlineLevel="0" collapsed="false">
      <c r="A49" s="1" t="s">
        <v>26</v>
      </c>
      <c r="B49" s="1" t="n">
        <v>110404</v>
      </c>
      <c r="C49" s="1" t="n">
        <v>12</v>
      </c>
      <c r="D49" s="7" t="s">
        <v>34</v>
      </c>
      <c r="E49" s="2" t="n">
        <v>10096.8</v>
      </c>
      <c r="F49" s="2" t="n">
        <v>10355.52</v>
      </c>
      <c r="G49" s="8" t="n">
        <v>48</v>
      </c>
      <c r="H49" s="1" t="n">
        <v>40437</v>
      </c>
      <c r="I49" s="8" t="n">
        <v>21662</v>
      </c>
      <c r="J49" s="1" t="n">
        <v>48</v>
      </c>
      <c r="K49" s="1" t="s">
        <v>28</v>
      </c>
      <c r="L49" s="2" t="n">
        <v>919044</v>
      </c>
      <c r="M49" s="1" t="s">
        <v>29</v>
      </c>
      <c r="N49" s="2" t="n">
        <f aca="false">E49/4</f>
        <v>2524.2</v>
      </c>
      <c r="O49" s="1" t="s">
        <v>30</v>
      </c>
      <c r="P49" s="2" t="n">
        <f aca="false">SQRT(F49^2-E49^2)</f>
        <v>2300.30959446767</v>
      </c>
      <c r="Q49" s="2" t="n">
        <f aca="false">P49/4</f>
        <v>575.077398616918</v>
      </c>
      <c r="R49" s="1" t="s">
        <v>30</v>
      </c>
      <c r="S49" s="2" t="n">
        <f aca="false">F49/4</f>
        <v>2588.88</v>
      </c>
      <c r="T49" s="1" t="n">
        <v>1</v>
      </c>
      <c r="U49" s="1" t="n">
        <v>0</v>
      </c>
      <c r="V49" s="1" t="n">
        <v>1</v>
      </c>
      <c r="W49" s="1" t="s">
        <v>31</v>
      </c>
      <c r="X49" s="3" t="n">
        <v>30112487205</v>
      </c>
      <c r="Z49" s="1" t="n">
        <v>1</v>
      </c>
    </row>
    <row r="50" customFormat="false" ht="12.75" hidden="false" customHeight="false" outlineLevel="0" collapsed="false">
      <c r="A50" s="1" t="s">
        <v>26</v>
      </c>
      <c r="B50" s="1" t="n">
        <v>110404</v>
      </c>
      <c r="C50" s="1" t="n">
        <v>13</v>
      </c>
      <c r="D50" s="7" t="s">
        <v>27</v>
      </c>
      <c r="E50" s="2" t="n">
        <v>10120.32</v>
      </c>
      <c r="F50" s="2" t="n">
        <v>10382.4</v>
      </c>
      <c r="G50" s="8" t="n">
        <v>49</v>
      </c>
      <c r="H50" s="8" t="n">
        <v>40414</v>
      </c>
      <c r="I50" s="8" t="n">
        <v>21662</v>
      </c>
      <c r="J50" s="3" t="n">
        <v>49</v>
      </c>
      <c r="K50" s="1" t="s">
        <v>28</v>
      </c>
      <c r="L50" s="2" t="n">
        <v>919044.25</v>
      </c>
      <c r="M50" s="1" t="s">
        <v>29</v>
      </c>
      <c r="N50" s="2" t="n">
        <f aca="false">E50/4</f>
        <v>2530.08</v>
      </c>
      <c r="O50" s="1" t="s">
        <v>30</v>
      </c>
      <c r="P50" s="2" t="n">
        <f aca="false">SQRT(F50^2-E50^2)</f>
        <v>2318.04936478928</v>
      </c>
      <c r="Q50" s="2" t="n">
        <f aca="false">P50/4</f>
        <v>579.512341197321</v>
      </c>
      <c r="R50" s="1" t="s">
        <v>30</v>
      </c>
      <c r="S50" s="2" t="n">
        <f aca="false">F50/4</f>
        <v>2595.6</v>
      </c>
      <c r="T50" s="1" t="n">
        <v>1</v>
      </c>
      <c r="U50" s="1" t="n">
        <v>0</v>
      </c>
      <c r="V50" s="1" t="n">
        <v>1</v>
      </c>
      <c r="W50" s="1" t="s">
        <v>31</v>
      </c>
      <c r="X50" s="3" t="n">
        <v>30112487205</v>
      </c>
      <c r="Z50" s="1" t="n">
        <v>1</v>
      </c>
    </row>
    <row r="51" customFormat="false" ht="12.75" hidden="false" customHeight="false" outlineLevel="0" collapsed="false">
      <c r="A51" s="1" t="s">
        <v>26</v>
      </c>
      <c r="B51" s="1" t="n">
        <v>110404</v>
      </c>
      <c r="C51" s="1" t="n">
        <v>13</v>
      </c>
      <c r="D51" s="7" t="s">
        <v>32</v>
      </c>
      <c r="E51" s="2" t="n">
        <v>10036.32</v>
      </c>
      <c r="F51" s="2" t="n">
        <v>10281.6</v>
      </c>
      <c r="G51" s="8" t="n">
        <v>50</v>
      </c>
      <c r="H51" s="1" t="n">
        <v>40415</v>
      </c>
      <c r="I51" s="8" t="n">
        <v>21662</v>
      </c>
      <c r="J51" s="1" t="n">
        <v>50</v>
      </c>
      <c r="K51" s="1" t="s">
        <v>28</v>
      </c>
      <c r="L51" s="2" t="n">
        <v>919044.5</v>
      </c>
      <c r="M51" s="1" t="s">
        <v>29</v>
      </c>
      <c r="N51" s="2" t="n">
        <f aca="false">E51/4</f>
        <v>2509.08</v>
      </c>
      <c r="O51" s="1" t="s">
        <v>30</v>
      </c>
      <c r="P51" s="2" t="n">
        <f aca="false">SQRT(F51^2-E51^2)</f>
        <v>2232.39320407495</v>
      </c>
      <c r="Q51" s="2" t="n">
        <f aca="false">P51/4</f>
        <v>558.098301018737</v>
      </c>
      <c r="R51" s="1" t="s">
        <v>30</v>
      </c>
      <c r="S51" s="2" t="n">
        <f aca="false">F51/4</f>
        <v>2570.4</v>
      </c>
      <c r="T51" s="1" t="n">
        <v>1</v>
      </c>
      <c r="U51" s="1" t="n">
        <v>0</v>
      </c>
      <c r="V51" s="1" t="n">
        <v>1</v>
      </c>
      <c r="W51" s="1" t="s">
        <v>31</v>
      </c>
      <c r="X51" s="3" t="n">
        <v>30112487205</v>
      </c>
      <c r="Z51" s="1" t="n">
        <v>1</v>
      </c>
    </row>
    <row r="52" customFormat="false" ht="12.75" hidden="false" customHeight="false" outlineLevel="0" collapsed="false">
      <c r="A52" s="1" t="s">
        <v>26</v>
      </c>
      <c r="B52" s="1" t="n">
        <v>110404</v>
      </c>
      <c r="C52" s="1" t="n">
        <v>13</v>
      </c>
      <c r="D52" s="7" t="s">
        <v>33</v>
      </c>
      <c r="E52" s="2" t="n">
        <v>9942.24</v>
      </c>
      <c r="F52" s="2" t="n">
        <v>10167.36</v>
      </c>
      <c r="G52" s="8" t="n">
        <v>51</v>
      </c>
      <c r="H52" s="8" t="n">
        <v>40416</v>
      </c>
      <c r="I52" s="8" t="n">
        <v>21662</v>
      </c>
      <c r="J52" s="1" t="n">
        <v>51</v>
      </c>
      <c r="K52" s="1" t="s">
        <v>28</v>
      </c>
      <c r="L52" s="2" t="n">
        <v>919044.75</v>
      </c>
      <c r="M52" s="1" t="s">
        <v>29</v>
      </c>
      <c r="N52" s="2" t="n">
        <f aca="false">E52/4</f>
        <v>2485.56</v>
      </c>
      <c r="O52" s="1" t="s">
        <v>30</v>
      </c>
      <c r="P52" s="2" t="n">
        <f aca="false">SQRT(F52^2-E52^2)</f>
        <v>2127.6919777073</v>
      </c>
      <c r="Q52" s="2" t="n">
        <f aca="false">P52/4</f>
        <v>531.922994426826</v>
      </c>
      <c r="R52" s="1" t="s">
        <v>30</v>
      </c>
      <c r="S52" s="2" t="n">
        <f aca="false">F52/4</f>
        <v>2541.84</v>
      </c>
      <c r="T52" s="1" t="n">
        <v>1</v>
      </c>
      <c r="U52" s="1" t="n">
        <v>0</v>
      </c>
      <c r="V52" s="1" t="n">
        <v>1</v>
      </c>
      <c r="W52" s="1" t="s">
        <v>31</v>
      </c>
      <c r="X52" s="3" t="n">
        <v>30112487205</v>
      </c>
      <c r="Z52" s="1" t="n">
        <v>1</v>
      </c>
    </row>
    <row r="53" customFormat="false" ht="12.75" hidden="false" customHeight="false" outlineLevel="0" collapsed="false">
      <c r="A53" s="1" t="s">
        <v>26</v>
      </c>
      <c r="B53" s="1" t="n">
        <v>110404</v>
      </c>
      <c r="C53" s="1" t="n">
        <v>13</v>
      </c>
      <c r="D53" s="7" t="s">
        <v>34</v>
      </c>
      <c r="E53" s="2" t="n">
        <v>9948.96</v>
      </c>
      <c r="F53" s="2" t="n">
        <v>10180.8</v>
      </c>
      <c r="G53" s="8" t="n">
        <v>52</v>
      </c>
      <c r="H53" s="1" t="n">
        <v>40417</v>
      </c>
      <c r="I53" s="8" t="n">
        <v>21662</v>
      </c>
      <c r="J53" s="3" t="n">
        <v>52</v>
      </c>
      <c r="K53" s="1" t="s">
        <v>28</v>
      </c>
      <c r="L53" s="2" t="n">
        <v>919045</v>
      </c>
      <c r="M53" s="1" t="s">
        <v>29</v>
      </c>
      <c r="N53" s="2" t="n">
        <f aca="false">E53/4</f>
        <v>2487.24</v>
      </c>
      <c r="O53" s="1" t="s">
        <v>30</v>
      </c>
      <c r="P53" s="2" t="n">
        <f aca="false">SQRT(F53^2-E53^2)</f>
        <v>2160.29709956756</v>
      </c>
      <c r="Q53" s="2" t="n">
        <f aca="false">P53/4</f>
        <v>540.07427489189</v>
      </c>
      <c r="R53" s="1" t="s">
        <v>30</v>
      </c>
      <c r="S53" s="2" t="n">
        <f aca="false">F53/4</f>
        <v>2545.2</v>
      </c>
      <c r="T53" s="1" t="n">
        <v>1</v>
      </c>
      <c r="U53" s="1" t="n">
        <v>0</v>
      </c>
      <c r="V53" s="1" t="n">
        <v>1</v>
      </c>
      <c r="W53" s="1" t="s">
        <v>31</v>
      </c>
      <c r="X53" s="3" t="n">
        <v>30112487205</v>
      </c>
      <c r="Z53" s="1" t="n">
        <v>1</v>
      </c>
    </row>
    <row r="54" customFormat="false" ht="12.75" hidden="false" customHeight="false" outlineLevel="0" collapsed="false">
      <c r="A54" s="1" t="s">
        <v>26</v>
      </c>
      <c r="B54" s="1" t="n">
        <v>110404</v>
      </c>
      <c r="C54" s="1" t="n">
        <v>14</v>
      </c>
      <c r="D54" s="7" t="s">
        <v>27</v>
      </c>
      <c r="E54" s="2" t="n">
        <v>10036.32</v>
      </c>
      <c r="F54" s="2" t="n">
        <v>10281.6</v>
      </c>
      <c r="G54" s="8" t="n">
        <v>53</v>
      </c>
      <c r="H54" s="8" t="n">
        <v>40418</v>
      </c>
      <c r="I54" s="8" t="n">
        <v>21662</v>
      </c>
      <c r="J54" s="1" t="n">
        <v>53</v>
      </c>
      <c r="K54" s="1" t="s">
        <v>28</v>
      </c>
      <c r="L54" s="2" t="n">
        <v>919045.25</v>
      </c>
      <c r="M54" s="1" t="s">
        <v>29</v>
      </c>
      <c r="N54" s="2" t="n">
        <f aca="false">E54/4</f>
        <v>2509.08</v>
      </c>
      <c r="O54" s="1" t="s">
        <v>30</v>
      </c>
      <c r="P54" s="2" t="n">
        <f aca="false">SQRT(F54^2-E54^2)</f>
        <v>2232.39320407495</v>
      </c>
      <c r="Q54" s="2" t="n">
        <f aca="false">P54/4</f>
        <v>558.098301018737</v>
      </c>
      <c r="R54" s="1" t="s">
        <v>30</v>
      </c>
      <c r="S54" s="2" t="n">
        <f aca="false">F54/4</f>
        <v>2570.4</v>
      </c>
      <c r="T54" s="1" t="n">
        <v>1</v>
      </c>
      <c r="U54" s="1" t="n">
        <v>0</v>
      </c>
      <c r="V54" s="1" t="n">
        <v>1</v>
      </c>
      <c r="W54" s="1" t="s">
        <v>31</v>
      </c>
      <c r="X54" s="3" t="n">
        <v>30112487205</v>
      </c>
      <c r="Z54" s="1" t="n">
        <v>1</v>
      </c>
    </row>
    <row r="55" customFormat="false" ht="12.75" hidden="false" customHeight="false" outlineLevel="0" collapsed="false">
      <c r="A55" s="1" t="s">
        <v>26</v>
      </c>
      <c r="B55" s="1" t="n">
        <v>110404</v>
      </c>
      <c r="C55" s="1" t="n">
        <v>14</v>
      </c>
      <c r="D55" s="7" t="s">
        <v>32</v>
      </c>
      <c r="E55" s="2" t="n">
        <v>10133.76</v>
      </c>
      <c r="F55" s="2" t="n">
        <v>10395.84</v>
      </c>
      <c r="G55" s="8" t="n">
        <v>54</v>
      </c>
      <c r="H55" s="1" t="n">
        <v>40419</v>
      </c>
      <c r="I55" s="8" t="n">
        <v>21662</v>
      </c>
      <c r="J55" s="1" t="n">
        <v>54</v>
      </c>
      <c r="K55" s="1" t="s">
        <v>28</v>
      </c>
      <c r="L55" s="2" t="n">
        <v>919045.5</v>
      </c>
      <c r="M55" s="1" t="s">
        <v>29</v>
      </c>
      <c r="N55" s="2" t="n">
        <f aca="false">E55/4</f>
        <v>2533.44</v>
      </c>
      <c r="O55" s="1" t="s">
        <v>30</v>
      </c>
      <c r="P55" s="2" t="n">
        <f aca="false">SQRT(F55^2-E55^2)</f>
        <v>2319.5684012333</v>
      </c>
      <c r="Q55" s="2" t="n">
        <f aca="false">P55/4</f>
        <v>579.892100308325</v>
      </c>
      <c r="R55" s="1" t="s">
        <v>30</v>
      </c>
      <c r="S55" s="2" t="n">
        <f aca="false">F55/4</f>
        <v>2598.96</v>
      </c>
      <c r="T55" s="1" t="n">
        <v>1</v>
      </c>
      <c r="U55" s="1" t="n">
        <v>0</v>
      </c>
      <c r="V55" s="1" t="n">
        <v>1</v>
      </c>
      <c r="W55" s="1" t="s">
        <v>31</v>
      </c>
      <c r="X55" s="3" t="n">
        <v>30112487205</v>
      </c>
      <c r="Z55" s="1" t="n">
        <v>1</v>
      </c>
    </row>
    <row r="56" customFormat="false" ht="12.75" hidden="false" customHeight="false" outlineLevel="0" collapsed="false">
      <c r="A56" s="1" t="s">
        <v>26</v>
      </c>
      <c r="B56" s="1" t="n">
        <v>110404</v>
      </c>
      <c r="C56" s="1" t="n">
        <v>14</v>
      </c>
      <c r="D56" s="7" t="s">
        <v>33</v>
      </c>
      <c r="E56" s="2" t="n">
        <v>10153.92</v>
      </c>
      <c r="F56" s="2" t="n">
        <v>10429.44</v>
      </c>
      <c r="G56" s="8" t="n">
        <v>55</v>
      </c>
      <c r="H56" s="8" t="n">
        <v>40420</v>
      </c>
      <c r="I56" s="8" t="n">
        <v>21662</v>
      </c>
      <c r="J56" s="3" t="n">
        <v>55</v>
      </c>
      <c r="K56" s="1" t="s">
        <v>28</v>
      </c>
      <c r="L56" s="2" t="n">
        <v>919045.75</v>
      </c>
      <c r="M56" s="1" t="s">
        <v>29</v>
      </c>
      <c r="N56" s="2" t="n">
        <f aca="false">E56/4</f>
        <v>2538.48</v>
      </c>
      <c r="O56" s="1" t="s">
        <v>30</v>
      </c>
      <c r="P56" s="2" t="n">
        <f aca="false">SQRT(F56^2-E56^2)</f>
        <v>2381.41288885401</v>
      </c>
      <c r="Q56" s="2" t="n">
        <f aca="false">P56/4</f>
        <v>595.353222213503</v>
      </c>
      <c r="R56" s="1" t="s">
        <v>30</v>
      </c>
      <c r="S56" s="2" t="n">
        <f aca="false">F56/4</f>
        <v>2607.36</v>
      </c>
      <c r="T56" s="1" t="n">
        <v>1</v>
      </c>
      <c r="U56" s="1" t="n">
        <v>0</v>
      </c>
      <c r="V56" s="1" t="n">
        <v>1</v>
      </c>
      <c r="W56" s="1" t="s">
        <v>31</v>
      </c>
      <c r="X56" s="3" t="n">
        <v>30112487205</v>
      </c>
      <c r="Z56" s="1" t="n">
        <v>1</v>
      </c>
    </row>
    <row r="57" customFormat="false" ht="12.75" hidden="false" customHeight="false" outlineLevel="0" collapsed="false">
      <c r="A57" s="1" t="s">
        <v>26</v>
      </c>
      <c r="B57" s="1" t="n">
        <v>110404</v>
      </c>
      <c r="C57" s="1" t="n">
        <v>14</v>
      </c>
      <c r="D57" s="7" t="s">
        <v>34</v>
      </c>
      <c r="E57" s="2" t="n">
        <v>10130.4</v>
      </c>
      <c r="F57" s="2" t="n">
        <v>10392.48</v>
      </c>
      <c r="G57" s="8" t="n">
        <v>56</v>
      </c>
      <c r="H57" s="1" t="n">
        <v>40421</v>
      </c>
      <c r="I57" s="8" t="n">
        <v>21662</v>
      </c>
      <c r="J57" s="1" t="n">
        <v>56</v>
      </c>
      <c r="K57" s="1" t="s">
        <v>28</v>
      </c>
      <c r="L57" s="2" t="n">
        <v>919046</v>
      </c>
      <c r="M57" s="1" t="s">
        <v>29</v>
      </c>
      <c r="N57" s="2" t="n">
        <f aca="false">E57/4</f>
        <v>2532.6</v>
      </c>
      <c r="O57" s="1" t="s">
        <v>30</v>
      </c>
      <c r="P57" s="2" t="n">
        <f aca="false">SQRT(F57^2-E57^2)</f>
        <v>2319.18873539865</v>
      </c>
      <c r="Q57" s="2" t="n">
        <f aca="false">P57/4</f>
        <v>579.797183849663</v>
      </c>
      <c r="R57" s="1" t="s">
        <v>30</v>
      </c>
      <c r="S57" s="2" t="n">
        <f aca="false">F57/4</f>
        <v>2598.12</v>
      </c>
      <c r="T57" s="1" t="n">
        <v>1</v>
      </c>
      <c r="U57" s="1" t="n">
        <v>0</v>
      </c>
      <c r="V57" s="1" t="n">
        <v>1</v>
      </c>
      <c r="W57" s="1" t="s">
        <v>31</v>
      </c>
      <c r="X57" s="3" t="n">
        <v>30112487205</v>
      </c>
      <c r="Z57" s="1" t="n">
        <v>1</v>
      </c>
    </row>
    <row r="58" customFormat="false" ht="12.75" hidden="false" customHeight="false" outlineLevel="0" collapsed="false">
      <c r="A58" s="1" t="s">
        <v>26</v>
      </c>
      <c r="B58" s="1" t="n">
        <v>110404</v>
      </c>
      <c r="C58" s="1" t="n">
        <v>15</v>
      </c>
      <c r="D58" s="7" t="s">
        <v>27</v>
      </c>
      <c r="E58" s="2" t="n">
        <v>10140.48</v>
      </c>
      <c r="F58" s="2" t="n">
        <v>10405.92</v>
      </c>
      <c r="G58" s="8" t="n">
        <v>57</v>
      </c>
      <c r="H58" s="8" t="n">
        <v>40422</v>
      </c>
      <c r="I58" s="8" t="n">
        <v>21662</v>
      </c>
      <c r="J58" s="1" t="n">
        <v>57</v>
      </c>
      <c r="K58" s="1" t="s">
        <v>28</v>
      </c>
      <c r="L58" s="2" t="n">
        <v>919046.25</v>
      </c>
      <c r="M58" s="1" t="s">
        <v>29</v>
      </c>
      <c r="N58" s="2" t="n">
        <f aca="false">E58/4</f>
        <v>2535.12</v>
      </c>
      <c r="O58" s="1" t="s">
        <v>30</v>
      </c>
      <c r="P58" s="2" t="n">
        <f aca="false">SQRT(F58^2-E58^2)</f>
        <v>2335.34503146752</v>
      </c>
      <c r="Q58" s="2" t="n">
        <f aca="false">P58/4</f>
        <v>583.836257866879</v>
      </c>
      <c r="R58" s="1" t="s">
        <v>30</v>
      </c>
      <c r="S58" s="2" t="n">
        <f aca="false">F58/4</f>
        <v>2601.48</v>
      </c>
      <c r="T58" s="1" t="n">
        <v>1</v>
      </c>
      <c r="U58" s="1" t="n">
        <v>0</v>
      </c>
      <c r="V58" s="1" t="n">
        <v>1</v>
      </c>
      <c r="W58" s="1" t="s">
        <v>31</v>
      </c>
      <c r="X58" s="3" t="n">
        <v>30112487205</v>
      </c>
      <c r="Z58" s="1" t="n">
        <v>1</v>
      </c>
    </row>
    <row r="59" customFormat="false" ht="12.75" hidden="false" customHeight="false" outlineLevel="0" collapsed="false">
      <c r="A59" s="1" t="s">
        <v>26</v>
      </c>
      <c r="B59" s="1" t="n">
        <v>110404</v>
      </c>
      <c r="C59" s="1" t="n">
        <v>15</v>
      </c>
      <c r="D59" s="7" t="s">
        <v>32</v>
      </c>
      <c r="E59" s="2" t="n">
        <v>10039.68</v>
      </c>
      <c r="F59" s="2" t="n">
        <v>10301.76</v>
      </c>
      <c r="G59" s="8" t="n">
        <v>58</v>
      </c>
      <c r="H59" s="1" t="n">
        <v>40423</v>
      </c>
      <c r="I59" s="8" t="n">
        <v>21662</v>
      </c>
      <c r="J59" s="3" t="n">
        <v>58</v>
      </c>
      <c r="K59" s="1" t="s">
        <v>28</v>
      </c>
      <c r="L59" s="2" t="n">
        <v>919046.5</v>
      </c>
      <c r="M59" s="1" t="s">
        <v>29</v>
      </c>
      <c r="N59" s="2" t="n">
        <f aca="false">E59/4</f>
        <v>2509.92</v>
      </c>
      <c r="O59" s="1" t="s">
        <v>30</v>
      </c>
      <c r="P59" s="2" t="n">
        <f aca="false">SQRT(F59^2-E59^2)</f>
        <v>2308.91415933984</v>
      </c>
      <c r="Q59" s="2" t="n">
        <f aca="false">P59/4</f>
        <v>577.228539834959</v>
      </c>
      <c r="R59" s="1" t="s">
        <v>30</v>
      </c>
      <c r="S59" s="2" t="n">
        <f aca="false">F59/4</f>
        <v>2575.44</v>
      </c>
      <c r="T59" s="1" t="n">
        <v>1</v>
      </c>
      <c r="U59" s="1" t="n">
        <v>0</v>
      </c>
      <c r="V59" s="1" t="n">
        <v>1</v>
      </c>
      <c r="W59" s="1" t="s">
        <v>31</v>
      </c>
      <c r="X59" s="3" t="n">
        <v>30112487205</v>
      </c>
      <c r="Z59" s="1" t="n">
        <v>1</v>
      </c>
    </row>
    <row r="60" customFormat="false" ht="12.75" hidden="false" customHeight="false" outlineLevel="0" collapsed="false">
      <c r="A60" s="1" t="s">
        <v>26</v>
      </c>
      <c r="B60" s="1" t="n">
        <v>110404</v>
      </c>
      <c r="C60" s="1" t="n">
        <v>15</v>
      </c>
      <c r="D60" s="7" t="s">
        <v>33</v>
      </c>
      <c r="E60" s="2" t="n">
        <v>10002.72</v>
      </c>
      <c r="F60" s="2" t="n">
        <v>10254.72</v>
      </c>
      <c r="G60" s="8" t="n">
        <v>59</v>
      </c>
      <c r="H60" s="8" t="n">
        <v>40424</v>
      </c>
      <c r="I60" s="8" t="n">
        <v>21662</v>
      </c>
      <c r="J60" s="1" t="n">
        <v>59</v>
      </c>
      <c r="K60" s="1" t="s">
        <v>28</v>
      </c>
      <c r="L60" s="2" t="n">
        <v>919046.75</v>
      </c>
      <c r="M60" s="1" t="s">
        <v>29</v>
      </c>
      <c r="N60" s="2" t="n">
        <f aca="false">E60/4</f>
        <v>2500.68</v>
      </c>
      <c r="O60" s="1" t="s">
        <v>30</v>
      </c>
      <c r="P60" s="2" t="n">
        <f aca="false">SQRT(F60^2-E60^2)</f>
        <v>2259.39701690517</v>
      </c>
      <c r="Q60" s="2" t="n">
        <f aca="false">P60/4</f>
        <v>564.849254226293</v>
      </c>
      <c r="R60" s="1" t="s">
        <v>30</v>
      </c>
      <c r="S60" s="2" t="n">
        <f aca="false">F60/4</f>
        <v>2563.68</v>
      </c>
      <c r="T60" s="1" t="n">
        <v>1</v>
      </c>
      <c r="U60" s="1" t="n">
        <v>0</v>
      </c>
      <c r="V60" s="1" t="n">
        <v>1</v>
      </c>
      <c r="W60" s="1" t="s">
        <v>31</v>
      </c>
      <c r="X60" s="3" t="n">
        <v>30112487205</v>
      </c>
      <c r="Z60" s="1" t="n">
        <v>1</v>
      </c>
    </row>
    <row r="61" customFormat="false" ht="12.75" hidden="false" customHeight="false" outlineLevel="0" collapsed="false">
      <c r="A61" s="1" t="s">
        <v>26</v>
      </c>
      <c r="B61" s="1" t="n">
        <v>110404</v>
      </c>
      <c r="C61" s="1" t="n">
        <v>15</v>
      </c>
      <c r="D61" s="7" t="s">
        <v>34</v>
      </c>
      <c r="E61" s="2" t="n">
        <v>10039.68</v>
      </c>
      <c r="F61" s="2" t="n">
        <v>10308.48</v>
      </c>
      <c r="G61" s="8" t="n">
        <v>60</v>
      </c>
      <c r="H61" s="1" t="n">
        <v>40425</v>
      </c>
      <c r="I61" s="8" t="n">
        <v>21662</v>
      </c>
      <c r="J61" s="1" t="n">
        <v>60</v>
      </c>
      <c r="K61" s="1" t="s">
        <v>28</v>
      </c>
      <c r="L61" s="2" t="n">
        <v>919047</v>
      </c>
      <c r="M61" s="1" t="s">
        <v>29</v>
      </c>
      <c r="N61" s="2" t="n">
        <f aca="false">E61/4</f>
        <v>2509.92</v>
      </c>
      <c r="O61" s="1" t="s">
        <v>30</v>
      </c>
      <c r="P61" s="2" t="n">
        <f aca="false">SQRT(F61^2-E61^2)</f>
        <v>2338.71447765647</v>
      </c>
      <c r="Q61" s="2" t="n">
        <f aca="false">P61/4</f>
        <v>584.678619414118</v>
      </c>
      <c r="R61" s="1" t="s">
        <v>30</v>
      </c>
      <c r="S61" s="2" t="n">
        <f aca="false">F61/4</f>
        <v>2577.12</v>
      </c>
      <c r="T61" s="1" t="n">
        <v>1</v>
      </c>
      <c r="U61" s="1" t="n">
        <v>0</v>
      </c>
      <c r="V61" s="1" t="n">
        <v>1</v>
      </c>
      <c r="W61" s="1" t="s">
        <v>31</v>
      </c>
      <c r="X61" s="3" t="n">
        <v>30112487205</v>
      </c>
      <c r="Z61" s="1" t="n">
        <v>1</v>
      </c>
    </row>
    <row r="62" customFormat="false" ht="12.75" hidden="false" customHeight="false" outlineLevel="0" collapsed="false">
      <c r="A62" s="1" t="s">
        <v>26</v>
      </c>
      <c r="B62" s="1" t="n">
        <v>110404</v>
      </c>
      <c r="C62" s="1" t="n">
        <v>16</v>
      </c>
      <c r="D62" s="7" t="s">
        <v>27</v>
      </c>
      <c r="E62" s="2" t="n">
        <v>10026.24</v>
      </c>
      <c r="F62" s="2" t="n">
        <v>10274.88</v>
      </c>
      <c r="G62" s="8" t="n">
        <v>61</v>
      </c>
      <c r="H62" s="8" t="n">
        <v>40426</v>
      </c>
      <c r="I62" s="8" t="n">
        <v>21662</v>
      </c>
      <c r="J62" s="3" t="n">
        <v>61</v>
      </c>
      <c r="K62" s="1" t="s">
        <v>28</v>
      </c>
      <c r="L62" s="2" t="n">
        <v>919047.25</v>
      </c>
      <c r="M62" s="1" t="s">
        <v>29</v>
      </c>
      <c r="N62" s="2" t="n">
        <f aca="false">E62/4</f>
        <v>2506.56</v>
      </c>
      <c r="O62" s="1" t="s">
        <v>30</v>
      </c>
      <c r="P62" s="2" t="n">
        <f aca="false">SQRT(F62^2-E62^2)</f>
        <v>2246.70213352816</v>
      </c>
      <c r="Q62" s="2" t="n">
        <f aca="false">P62/4</f>
        <v>561.675533382041</v>
      </c>
      <c r="R62" s="1" t="s">
        <v>30</v>
      </c>
      <c r="S62" s="2" t="n">
        <f aca="false">F62/4</f>
        <v>2568.72</v>
      </c>
      <c r="T62" s="1" t="n">
        <v>1</v>
      </c>
      <c r="U62" s="1" t="n">
        <v>0</v>
      </c>
      <c r="V62" s="1" t="n">
        <v>1</v>
      </c>
      <c r="W62" s="1" t="s">
        <v>31</v>
      </c>
      <c r="X62" s="3" t="n">
        <v>30112487205</v>
      </c>
      <c r="Z62" s="1" t="n">
        <v>1</v>
      </c>
    </row>
    <row r="63" customFormat="false" ht="12.75" hidden="false" customHeight="false" outlineLevel="0" collapsed="false">
      <c r="A63" s="1" t="s">
        <v>26</v>
      </c>
      <c r="B63" s="1" t="n">
        <v>110404</v>
      </c>
      <c r="C63" s="1" t="n">
        <v>16</v>
      </c>
      <c r="D63" s="7" t="s">
        <v>32</v>
      </c>
      <c r="E63" s="2" t="n">
        <v>10053.12</v>
      </c>
      <c r="F63" s="2" t="n">
        <v>10318.56</v>
      </c>
      <c r="G63" s="8" t="n">
        <v>62</v>
      </c>
      <c r="H63" s="1" t="n">
        <v>40427</v>
      </c>
      <c r="I63" s="8" t="n">
        <v>21662</v>
      </c>
      <c r="J63" s="1" t="n">
        <v>62</v>
      </c>
      <c r="K63" s="1" t="s">
        <v>28</v>
      </c>
      <c r="L63" s="2" t="n">
        <v>919047.5</v>
      </c>
      <c r="M63" s="1" t="s">
        <v>29</v>
      </c>
      <c r="N63" s="2" t="n">
        <f aca="false">E63/4</f>
        <v>2513.28</v>
      </c>
      <c r="O63" s="1" t="s">
        <v>30</v>
      </c>
      <c r="P63" s="2" t="n">
        <f aca="false">SQRT(F63^2-E63^2)</f>
        <v>2325.39431907794</v>
      </c>
      <c r="Q63" s="2" t="n">
        <f aca="false">P63/4</f>
        <v>581.348579769486</v>
      </c>
      <c r="R63" s="1" t="s">
        <v>30</v>
      </c>
      <c r="S63" s="2" t="n">
        <f aca="false">F63/4</f>
        <v>2579.64</v>
      </c>
      <c r="T63" s="1" t="n">
        <v>1</v>
      </c>
      <c r="U63" s="1" t="n">
        <v>0</v>
      </c>
      <c r="V63" s="1" t="n">
        <v>1</v>
      </c>
      <c r="W63" s="1" t="s">
        <v>31</v>
      </c>
      <c r="X63" s="3" t="n">
        <v>30112487205</v>
      </c>
      <c r="Z63" s="1" t="n">
        <v>1</v>
      </c>
    </row>
    <row r="64" customFormat="false" ht="12.75" hidden="false" customHeight="false" outlineLevel="0" collapsed="false">
      <c r="A64" s="1" t="s">
        <v>26</v>
      </c>
      <c r="B64" s="1" t="n">
        <v>110404</v>
      </c>
      <c r="C64" s="1" t="n">
        <v>16</v>
      </c>
      <c r="D64" s="7" t="s">
        <v>33</v>
      </c>
      <c r="E64" s="2" t="n">
        <v>10036.32</v>
      </c>
      <c r="F64" s="2" t="n">
        <v>10298.4</v>
      </c>
      <c r="G64" s="8" t="n">
        <v>63</v>
      </c>
      <c r="H64" s="8" t="n">
        <v>40428</v>
      </c>
      <c r="I64" s="8" t="n">
        <v>21662</v>
      </c>
      <c r="J64" s="1" t="n">
        <v>63</v>
      </c>
      <c r="K64" s="1" t="s">
        <v>28</v>
      </c>
      <c r="L64" s="2" t="n">
        <v>919047.75</v>
      </c>
      <c r="M64" s="1" t="s">
        <v>29</v>
      </c>
      <c r="N64" s="2" t="n">
        <f aca="false">E64/4</f>
        <v>2509.08</v>
      </c>
      <c r="O64" s="1" t="s">
        <v>30</v>
      </c>
      <c r="P64" s="2" t="n">
        <f aca="false">SQRT(F64^2-E64^2)</f>
        <v>2308.53274128828</v>
      </c>
      <c r="Q64" s="2" t="n">
        <f aca="false">P64/4</f>
        <v>577.133185322071</v>
      </c>
      <c r="R64" s="1" t="s">
        <v>30</v>
      </c>
      <c r="S64" s="2" t="n">
        <f aca="false">F64/4</f>
        <v>2574.6</v>
      </c>
      <c r="T64" s="1" t="n">
        <v>1</v>
      </c>
      <c r="U64" s="1" t="n">
        <v>0</v>
      </c>
      <c r="V64" s="1" t="n">
        <v>1</v>
      </c>
      <c r="W64" s="1" t="s">
        <v>31</v>
      </c>
      <c r="X64" s="3" t="n">
        <v>30112487205</v>
      </c>
      <c r="Z64" s="1" t="n">
        <v>1</v>
      </c>
    </row>
    <row r="65" customFormat="false" ht="12.75" hidden="false" customHeight="false" outlineLevel="0" collapsed="false">
      <c r="A65" s="1" t="s">
        <v>26</v>
      </c>
      <c r="B65" s="1" t="n">
        <v>110404</v>
      </c>
      <c r="C65" s="1" t="n">
        <v>16</v>
      </c>
      <c r="D65" s="7" t="s">
        <v>34</v>
      </c>
      <c r="E65" s="2" t="n">
        <v>9891.84</v>
      </c>
      <c r="F65" s="2" t="n">
        <v>10120.32</v>
      </c>
      <c r="G65" s="8" t="n">
        <v>64</v>
      </c>
      <c r="H65" s="1" t="n">
        <v>40429</v>
      </c>
      <c r="I65" s="8" t="n">
        <v>21662</v>
      </c>
      <c r="J65" s="3" t="n">
        <v>64</v>
      </c>
      <c r="K65" s="1" t="s">
        <v>28</v>
      </c>
      <c r="L65" s="2" t="n">
        <v>919048</v>
      </c>
      <c r="M65" s="1" t="s">
        <v>29</v>
      </c>
      <c r="N65" s="2" t="n">
        <f aca="false">E65/4</f>
        <v>2472.96</v>
      </c>
      <c r="O65" s="1" t="s">
        <v>30</v>
      </c>
      <c r="P65" s="2" t="n">
        <f aca="false">SQRT(F65^2-E65^2)</f>
        <v>2138.31202512636</v>
      </c>
      <c r="Q65" s="2" t="n">
        <f aca="false">P65/4</f>
        <v>534.578006281589</v>
      </c>
      <c r="R65" s="1" t="s">
        <v>30</v>
      </c>
      <c r="S65" s="2" t="n">
        <f aca="false">F65/4</f>
        <v>2530.08</v>
      </c>
      <c r="T65" s="1" t="n">
        <v>1</v>
      </c>
      <c r="U65" s="1" t="n">
        <v>0</v>
      </c>
      <c r="V65" s="1" t="n">
        <v>1</v>
      </c>
      <c r="W65" s="1" t="s">
        <v>31</v>
      </c>
      <c r="X65" s="3" t="n">
        <v>30112487205</v>
      </c>
      <c r="Z65" s="1" t="n">
        <v>1</v>
      </c>
    </row>
    <row r="66" customFormat="false" ht="12.75" hidden="false" customHeight="false" outlineLevel="0" collapsed="false">
      <c r="A66" s="1" t="s">
        <v>26</v>
      </c>
      <c r="B66" s="1" t="n">
        <v>110404</v>
      </c>
      <c r="C66" s="1" t="n">
        <v>17</v>
      </c>
      <c r="D66" s="7" t="s">
        <v>27</v>
      </c>
      <c r="E66" s="2" t="n">
        <v>9915.36</v>
      </c>
      <c r="F66" s="2" t="n">
        <v>10147.2</v>
      </c>
      <c r="G66" s="8" t="n">
        <v>65</v>
      </c>
      <c r="H66" s="8" t="n">
        <v>40430</v>
      </c>
      <c r="I66" s="8" t="n">
        <v>21662</v>
      </c>
      <c r="J66" s="1" t="n">
        <v>65</v>
      </c>
      <c r="K66" s="1" t="s">
        <v>28</v>
      </c>
      <c r="L66" s="2" t="n">
        <v>919048.25</v>
      </c>
      <c r="M66" s="1" t="s">
        <v>29</v>
      </c>
      <c r="N66" s="2" t="n">
        <f aca="false">E66/4</f>
        <v>2478.84</v>
      </c>
      <c r="O66" s="1" t="s">
        <v>30</v>
      </c>
      <c r="P66" s="2" t="n">
        <f aca="false">SQRT(F66^2-E66^2)</f>
        <v>2156.68818107765</v>
      </c>
      <c r="Q66" s="2" t="n">
        <f aca="false">P66/4</f>
        <v>539.172045269411</v>
      </c>
      <c r="R66" s="1" t="s">
        <v>30</v>
      </c>
      <c r="S66" s="2" t="n">
        <f aca="false">F66/4</f>
        <v>2536.8</v>
      </c>
      <c r="T66" s="1" t="n">
        <v>1</v>
      </c>
      <c r="U66" s="1" t="n">
        <v>0</v>
      </c>
      <c r="V66" s="1" t="n">
        <v>1</v>
      </c>
      <c r="W66" s="1" t="s">
        <v>31</v>
      </c>
      <c r="X66" s="3" t="n">
        <v>30112487205</v>
      </c>
      <c r="Z66" s="1" t="n">
        <v>1</v>
      </c>
    </row>
    <row r="67" customFormat="false" ht="12.75" hidden="false" customHeight="false" outlineLevel="0" collapsed="false">
      <c r="A67" s="1" t="s">
        <v>26</v>
      </c>
      <c r="B67" s="1" t="n">
        <v>110404</v>
      </c>
      <c r="C67" s="1" t="n">
        <v>17</v>
      </c>
      <c r="D67" s="7" t="s">
        <v>32</v>
      </c>
      <c r="E67" s="2" t="n">
        <v>9925.44</v>
      </c>
      <c r="F67" s="2" t="n">
        <v>10164</v>
      </c>
      <c r="G67" s="8" t="n">
        <v>66</v>
      </c>
      <c r="H67" s="1" t="n">
        <v>40431</v>
      </c>
      <c r="I67" s="8" t="n">
        <v>21662</v>
      </c>
      <c r="J67" s="1" t="n">
        <v>66</v>
      </c>
      <c r="K67" s="1" t="s">
        <v>28</v>
      </c>
      <c r="L67" s="2" t="n">
        <v>919048.5</v>
      </c>
      <c r="M67" s="1" t="s">
        <v>29</v>
      </c>
      <c r="N67" s="2" t="n">
        <f aca="false">E67/4</f>
        <v>2481.36</v>
      </c>
      <c r="O67" s="1" t="s">
        <v>30</v>
      </c>
      <c r="P67" s="2" t="n">
        <f aca="false">SQRT(F67^2-E67^2)</f>
        <v>2189.18633432606</v>
      </c>
      <c r="Q67" s="2" t="n">
        <f aca="false">P67/4</f>
        <v>547.296583581516</v>
      </c>
      <c r="R67" s="1" t="s">
        <v>30</v>
      </c>
      <c r="S67" s="2" t="n">
        <f aca="false">F67/4</f>
        <v>2541</v>
      </c>
      <c r="T67" s="1" t="n">
        <v>1</v>
      </c>
      <c r="U67" s="1" t="n">
        <v>0</v>
      </c>
      <c r="V67" s="1" t="n">
        <v>1</v>
      </c>
      <c r="W67" s="1" t="s">
        <v>31</v>
      </c>
      <c r="X67" s="3" t="n">
        <v>30112487205</v>
      </c>
      <c r="Z67" s="1" t="n">
        <v>1</v>
      </c>
    </row>
    <row r="68" customFormat="false" ht="12.75" hidden="false" customHeight="false" outlineLevel="0" collapsed="false">
      <c r="A68" s="1" t="s">
        <v>26</v>
      </c>
      <c r="B68" s="1" t="n">
        <v>110404</v>
      </c>
      <c r="C68" s="1" t="n">
        <v>17</v>
      </c>
      <c r="D68" s="7" t="s">
        <v>33</v>
      </c>
      <c r="E68" s="2" t="n">
        <v>9878.4</v>
      </c>
      <c r="F68" s="2" t="n">
        <v>10110.24</v>
      </c>
      <c r="G68" s="8" t="n">
        <v>67</v>
      </c>
      <c r="H68" s="8" t="n">
        <v>40432</v>
      </c>
      <c r="I68" s="8" t="n">
        <v>21662</v>
      </c>
      <c r="J68" s="3" t="n">
        <v>67</v>
      </c>
      <c r="K68" s="1" t="s">
        <v>28</v>
      </c>
      <c r="L68" s="2" t="n">
        <v>919048.75</v>
      </c>
      <c r="M68" s="1" t="s">
        <v>29</v>
      </c>
      <c r="N68" s="2" t="n">
        <f aca="false">E68/4</f>
        <v>2469.6</v>
      </c>
      <c r="O68" s="1" t="s">
        <v>30</v>
      </c>
      <c r="P68" s="2" t="n">
        <f aca="false">SQRT(F68^2-E68^2)</f>
        <v>2152.71138279148</v>
      </c>
      <c r="Q68" s="2" t="n">
        <f aca="false">P68/4</f>
        <v>538.17784569787</v>
      </c>
      <c r="R68" s="1" t="s">
        <v>30</v>
      </c>
      <c r="S68" s="2" t="n">
        <f aca="false">F68/4</f>
        <v>2527.56</v>
      </c>
      <c r="T68" s="1" t="n">
        <v>1</v>
      </c>
      <c r="U68" s="1" t="n">
        <v>0</v>
      </c>
      <c r="V68" s="1" t="n">
        <v>1</v>
      </c>
      <c r="W68" s="1" t="s">
        <v>31</v>
      </c>
      <c r="X68" s="3" t="n">
        <v>30112487205</v>
      </c>
      <c r="Z68" s="1" t="n">
        <v>1</v>
      </c>
    </row>
    <row r="69" customFormat="false" ht="12.75" hidden="false" customHeight="false" outlineLevel="0" collapsed="false">
      <c r="A69" s="1" t="s">
        <v>26</v>
      </c>
      <c r="B69" s="1" t="n">
        <v>110404</v>
      </c>
      <c r="C69" s="1" t="n">
        <v>17</v>
      </c>
      <c r="D69" s="7" t="s">
        <v>34</v>
      </c>
      <c r="E69" s="2" t="n">
        <v>8820</v>
      </c>
      <c r="F69" s="2" t="n">
        <v>9001.44</v>
      </c>
      <c r="G69" s="8" t="n">
        <v>68</v>
      </c>
      <c r="H69" s="1" t="n">
        <v>40433</v>
      </c>
      <c r="I69" s="8" t="n">
        <v>21662</v>
      </c>
      <c r="J69" s="1" t="n">
        <v>68</v>
      </c>
      <c r="K69" s="1" t="s">
        <v>28</v>
      </c>
      <c r="L69" s="2" t="n">
        <v>919049</v>
      </c>
      <c r="M69" s="1" t="s">
        <v>29</v>
      </c>
      <c r="N69" s="2" t="n">
        <f aca="false">E69/4</f>
        <v>2205</v>
      </c>
      <c r="O69" s="1" t="s">
        <v>30</v>
      </c>
      <c r="P69" s="2" t="n">
        <f aca="false">SQRT(F69^2-E69^2)</f>
        <v>1798.19967567565</v>
      </c>
      <c r="Q69" s="2" t="n">
        <f aca="false">P69/4</f>
        <v>449.549918918912</v>
      </c>
      <c r="R69" s="1" t="s">
        <v>30</v>
      </c>
      <c r="S69" s="2" t="n">
        <f aca="false">F69/4</f>
        <v>2250.36</v>
      </c>
      <c r="T69" s="1" t="n">
        <v>1</v>
      </c>
      <c r="U69" s="1" t="n">
        <v>0</v>
      </c>
      <c r="V69" s="1" t="n">
        <v>1</v>
      </c>
      <c r="W69" s="1" t="s">
        <v>31</v>
      </c>
      <c r="X69" s="3" t="n">
        <v>30112487205</v>
      </c>
      <c r="Z69" s="1" t="n">
        <v>1</v>
      </c>
    </row>
    <row r="70" customFormat="false" ht="12.75" hidden="false" customHeight="false" outlineLevel="0" collapsed="false">
      <c r="A70" s="1" t="s">
        <v>26</v>
      </c>
      <c r="B70" s="1" t="n">
        <v>110404</v>
      </c>
      <c r="C70" s="1" t="n">
        <v>18</v>
      </c>
      <c r="D70" s="7" t="s">
        <v>27</v>
      </c>
      <c r="E70" s="2" t="n">
        <v>8043.84</v>
      </c>
      <c r="F70" s="2" t="n">
        <v>8205.12</v>
      </c>
      <c r="G70" s="8" t="n">
        <v>69</v>
      </c>
      <c r="H70" s="8" t="n">
        <v>40434</v>
      </c>
      <c r="I70" s="8" t="n">
        <v>21662</v>
      </c>
      <c r="J70" s="1" t="n">
        <v>69</v>
      </c>
      <c r="K70" s="1" t="s">
        <v>28</v>
      </c>
      <c r="L70" s="2" t="n">
        <v>919049.25</v>
      </c>
      <c r="M70" s="1" t="s">
        <v>29</v>
      </c>
      <c r="N70" s="2" t="n">
        <f aca="false">E70/4</f>
        <v>2010.96</v>
      </c>
      <c r="O70" s="1" t="s">
        <v>30</v>
      </c>
      <c r="P70" s="2" t="n">
        <f aca="false">SQRT(F70^2-E70^2)</f>
        <v>1618.83670232671</v>
      </c>
      <c r="Q70" s="2" t="n">
        <f aca="false">P70/4</f>
        <v>404.709175581677</v>
      </c>
      <c r="R70" s="1" t="s">
        <v>30</v>
      </c>
      <c r="S70" s="2" t="n">
        <f aca="false">F70/4</f>
        <v>2051.28</v>
      </c>
      <c r="T70" s="1" t="n">
        <v>1</v>
      </c>
      <c r="U70" s="1" t="n">
        <v>0</v>
      </c>
      <c r="V70" s="1" t="n">
        <v>1</v>
      </c>
      <c r="W70" s="1" t="s">
        <v>31</v>
      </c>
      <c r="X70" s="3" t="n">
        <v>30112487205</v>
      </c>
      <c r="Z70" s="1" t="n">
        <v>1</v>
      </c>
    </row>
    <row r="71" customFormat="false" ht="12.75" hidden="false" customHeight="false" outlineLevel="0" collapsed="false">
      <c r="A71" s="1" t="s">
        <v>26</v>
      </c>
      <c r="B71" s="1" t="n">
        <v>110404</v>
      </c>
      <c r="C71" s="1" t="n">
        <v>18</v>
      </c>
      <c r="D71" s="7" t="s">
        <v>32</v>
      </c>
      <c r="E71" s="2" t="n">
        <v>7932.96</v>
      </c>
      <c r="F71" s="2" t="n">
        <v>8077.44</v>
      </c>
      <c r="G71" s="8" t="n">
        <v>70</v>
      </c>
      <c r="H71" s="1" t="n">
        <v>40435</v>
      </c>
      <c r="I71" s="8" t="n">
        <v>21662</v>
      </c>
      <c r="J71" s="3" t="n">
        <v>70</v>
      </c>
      <c r="K71" s="1" t="s">
        <v>28</v>
      </c>
      <c r="L71" s="2" t="n">
        <v>919049.5</v>
      </c>
      <c r="M71" s="1" t="s">
        <v>29</v>
      </c>
      <c r="N71" s="2" t="n">
        <f aca="false">E71/4</f>
        <v>1983.24</v>
      </c>
      <c r="O71" s="1" t="s">
        <v>30</v>
      </c>
      <c r="P71" s="2" t="n">
        <f aca="false">SQRT(F71^2-E71^2)</f>
        <v>1520.9150508822</v>
      </c>
      <c r="Q71" s="2" t="n">
        <f aca="false">P71/4</f>
        <v>380.228762720549</v>
      </c>
      <c r="R71" s="1" t="s">
        <v>30</v>
      </c>
      <c r="S71" s="2" t="n">
        <f aca="false">F71/4</f>
        <v>2019.36</v>
      </c>
      <c r="T71" s="1" t="n">
        <v>1</v>
      </c>
      <c r="U71" s="1" t="n">
        <v>0</v>
      </c>
      <c r="V71" s="1" t="n">
        <v>1</v>
      </c>
      <c r="W71" s="1" t="s">
        <v>31</v>
      </c>
      <c r="X71" s="3" t="n">
        <v>30112487205</v>
      </c>
      <c r="Z71" s="1" t="n">
        <v>1</v>
      </c>
    </row>
    <row r="72" customFormat="false" ht="12.75" hidden="false" customHeight="false" outlineLevel="0" collapsed="false">
      <c r="A72" s="1" t="s">
        <v>26</v>
      </c>
      <c r="B72" s="1" t="n">
        <v>110404</v>
      </c>
      <c r="C72" s="1" t="n">
        <v>18</v>
      </c>
      <c r="D72" s="7" t="s">
        <v>33</v>
      </c>
      <c r="E72" s="2" t="n">
        <v>8890.56</v>
      </c>
      <c r="F72" s="2" t="n">
        <v>9041.76</v>
      </c>
      <c r="G72" s="8" t="n">
        <v>71</v>
      </c>
      <c r="H72" s="8" t="n">
        <v>40436</v>
      </c>
      <c r="I72" s="8" t="n">
        <v>21662</v>
      </c>
      <c r="J72" s="1" t="n">
        <v>71</v>
      </c>
      <c r="K72" s="1" t="s">
        <v>28</v>
      </c>
      <c r="L72" s="2" t="n">
        <v>919049.75</v>
      </c>
      <c r="M72" s="1" t="s">
        <v>29</v>
      </c>
      <c r="N72" s="2" t="n">
        <f aca="false">E72/4</f>
        <v>2222.64</v>
      </c>
      <c r="O72" s="1" t="s">
        <v>30</v>
      </c>
      <c r="P72" s="2" t="n">
        <f aca="false">SQRT(F72^2-E72^2)</f>
        <v>1646.6228420619</v>
      </c>
      <c r="Q72" s="2" t="n">
        <f aca="false">P72/4</f>
        <v>411.655710515476</v>
      </c>
      <c r="R72" s="1" t="s">
        <v>30</v>
      </c>
      <c r="S72" s="2" t="n">
        <f aca="false">F72/4</f>
        <v>2260.44</v>
      </c>
      <c r="T72" s="1" t="n">
        <v>1</v>
      </c>
      <c r="U72" s="1" t="n">
        <v>0</v>
      </c>
      <c r="V72" s="1" t="n">
        <v>1</v>
      </c>
      <c r="W72" s="1" t="s">
        <v>31</v>
      </c>
      <c r="X72" s="3" t="n">
        <v>30112487205</v>
      </c>
      <c r="Z72" s="1" t="n">
        <v>1</v>
      </c>
    </row>
    <row r="73" customFormat="false" ht="12.75" hidden="false" customHeight="false" outlineLevel="0" collapsed="false">
      <c r="A73" s="1" t="s">
        <v>26</v>
      </c>
      <c r="B73" s="1" t="n">
        <v>110404</v>
      </c>
      <c r="C73" s="1" t="n">
        <v>18</v>
      </c>
      <c r="D73" s="7" t="s">
        <v>34</v>
      </c>
      <c r="E73" s="2" t="n">
        <v>10258.08</v>
      </c>
      <c r="F73" s="2" t="n">
        <v>10449.6</v>
      </c>
      <c r="G73" s="8" t="n">
        <v>72</v>
      </c>
      <c r="H73" s="1" t="n">
        <v>40437</v>
      </c>
      <c r="I73" s="8" t="n">
        <v>21662</v>
      </c>
      <c r="J73" s="1" t="n">
        <v>72</v>
      </c>
      <c r="K73" s="1" t="s">
        <v>28</v>
      </c>
      <c r="L73" s="2" t="n">
        <v>919050</v>
      </c>
      <c r="M73" s="1" t="s">
        <v>29</v>
      </c>
      <c r="N73" s="2" t="n">
        <f aca="false">E73/4</f>
        <v>2564.52</v>
      </c>
      <c r="O73" s="1" t="s">
        <v>30</v>
      </c>
      <c r="P73" s="2" t="n">
        <f aca="false">SQRT(F73^2-E73^2)</f>
        <v>1991.46550901591</v>
      </c>
      <c r="Q73" s="2" t="n">
        <f aca="false">P73/4</f>
        <v>497.866377253978</v>
      </c>
      <c r="R73" s="1" t="s">
        <v>30</v>
      </c>
      <c r="S73" s="2" t="n">
        <f aca="false">F73/4</f>
        <v>2612.4</v>
      </c>
      <c r="T73" s="1" t="n">
        <v>1</v>
      </c>
      <c r="U73" s="1" t="n">
        <v>0</v>
      </c>
      <c r="V73" s="1" t="n">
        <v>1</v>
      </c>
      <c r="W73" s="1" t="s">
        <v>31</v>
      </c>
      <c r="X73" s="3" t="n">
        <v>30112487205</v>
      </c>
      <c r="Z73" s="1" t="n">
        <v>1</v>
      </c>
    </row>
    <row r="74" customFormat="false" ht="12.75" hidden="false" customHeight="false" outlineLevel="0" collapsed="false">
      <c r="A74" s="1" t="s">
        <v>26</v>
      </c>
      <c r="B74" s="1" t="n">
        <v>110404</v>
      </c>
      <c r="C74" s="1" t="n">
        <v>19</v>
      </c>
      <c r="D74" s="7" t="s">
        <v>27</v>
      </c>
      <c r="E74" s="2" t="n">
        <v>10614.24</v>
      </c>
      <c r="F74" s="2" t="n">
        <v>10872.96</v>
      </c>
      <c r="G74" s="8" t="n">
        <v>73</v>
      </c>
      <c r="H74" s="8" t="n">
        <v>40414</v>
      </c>
      <c r="I74" s="8" t="n">
        <v>21662</v>
      </c>
      <c r="J74" s="3" t="n">
        <v>73</v>
      </c>
      <c r="K74" s="1" t="s">
        <v>28</v>
      </c>
      <c r="L74" s="2" t="n">
        <v>919050.25</v>
      </c>
      <c r="M74" s="1" t="s">
        <v>29</v>
      </c>
      <c r="N74" s="2" t="n">
        <f aca="false">E74/4</f>
        <v>2653.56</v>
      </c>
      <c r="O74" s="1" t="s">
        <v>30</v>
      </c>
      <c r="P74" s="2" t="n">
        <f aca="false">SQRT(F74^2-E74^2)</f>
        <v>2357.78887604467</v>
      </c>
      <c r="Q74" s="2" t="n">
        <f aca="false">P74/4</f>
        <v>589.447219011168</v>
      </c>
      <c r="R74" s="1" t="s">
        <v>30</v>
      </c>
      <c r="S74" s="2" t="n">
        <f aca="false">F74/4</f>
        <v>2718.24</v>
      </c>
      <c r="T74" s="1" t="n">
        <v>1</v>
      </c>
      <c r="U74" s="1" t="n">
        <v>0</v>
      </c>
      <c r="V74" s="1" t="n">
        <v>1</v>
      </c>
      <c r="W74" s="1" t="s">
        <v>31</v>
      </c>
      <c r="X74" s="3" t="n">
        <v>30112487205</v>
      </c>
      <c r="Z74" s="1" t="n">
        <v>1</v>
      </c>
    </row>
    <row r="75" customFormat="false" ht="12.75" hidden="false" customHeight="false" outlineLevel="0" collapsed="false">
      <c r="A75" s="1" t="s">
        <v>26</v>
      </c>
      <c r="B75" s="1" t="n">
        <v>110404</v>
      </c>
      <c r="C75" s="1" t="n">
        <v>19</v>
      </c>
      <c r="D75" s="7" t="s">
        <v>32</v>
      </c>
      <c r="E75" s="2" t="n">
        <v>10836</v>
      </c>
      <c r="F75" s="2" t="n">
        <v>11084.64</v>
      </c>
      <c r="G75" s="8" t="n">
        <v>74</v>
      </c>
      <c r="H75" s="1" t="n">
        <v>40415</v>
      </c>
      <c r="I75" s="8" t="n">
        <v>21662</v>
      </c>
      <c r="J75" s="1" t="n">
        <v>74</v>
      </c>
      <c r="K75" s="1" t="s">
        <v>28</v>
      </c>
      <c r="L75" s="2" t="n">
        <v>919050.5</v>
      </c>
      <c r="M75" s="1" t="s">
        <v>29</v>
      </c>
      <c r="N75" s="2" t="n">
        <f aca="false">E75/4</f>
        <v>2709</v>
      </c>
      <c r="O75" s="1" t="s">
        <v>30</v>
      </c>
      <c r="P75" s="2" t="n">
        <f aca="false">SQRT(F75^2-E75^2)</f>
        <v>2334.59802312946</v>
      </c>
      <c r="Q75" s="2" t="n">
        <f aca="false">P75/4</f>
        <v>583.649505782365</v>
      </c>
      <c r="R75" s="1" t="s">
        <v>30</v>
      </c>
      <c r="S75" s="2" t="n">
        <f aca="false">F75/4</f>
        <v>2771.16</v>
      </c>
      <c r="T75" s="1" t="n">
        <v>1</v>
      </c>
      <c r="U75" s="1" t="n">
        <v>0</v>
      </c>
      <c r="V75" s="1" t="n">
        <v>1</v>
      </c>
      <c r="W75" s="1" t="s">
        <v>31</v>
      </c>
      <c r="X75" s="3" t="n">
        <v>30112487205</v>
      </c>
      <c r="Z75" s="1" t="n">
        <v>1</v>
      </c>
    </row>
    <row r="76" customFormat="false" ht="12.75" hidden="false" customHeight="false" outlineLevel="0" collapsed="false">
      <c r="A76" s="1" t="s">
        <v>26</v>
      </c>
      <c r="B76" s="1" t="n">
        <v>110404</v>
      </c>
      <c r="C76" s="1" t="n">
        <v>19</v>
      </c>
      <c r="D76" s="7" t="s">
        <v>33</v>
      </c>
      <c r="E76" s="2" t="n">
        <v>10731.84</v>
      </c>
      <c r="F76" s="2" t="n">
        <v>10967.04</v>
      </c>
      <c r="G76" s="8" t="n">
        <v>75</v>
      </c>
      <c r="H76" s="8" t="n">
        <v>40416</v>
      </c>
      <c r="I76" s="8" t="n">
        <v>21662</v>
      </c>
      <c r="J76" s="1" t="n">
        <v>75</v>
      </c>
      <c r="K76" s="1" t="s">
        <v>28</v>
      </c>
      <c r="L76" s="2" t="n">
        <v>919050.75</v>
      </c>
      <c r="M76" s="1" t="s">
        <v>29</v>
      </c>
      <c r="N76" s="2" t="n">
        <f aca="false">E76/4</f>
        <v>2682.96</v>
      </c>
      <c r="O76" s="1" t="s">
        <v>30</v>
      </c>
      <c r="P76" s="2" t="n">
        <f aca="false">SQRT(F76^2-E76^2)</f>
        <v>2259.1096865801</v>
      </c>
      <c r="Q76" s="2" t="n">
        <f aca="false">P76/4</f>
        <v>564.777421645024</v>
      </c>
      <c r="R76" s="1" t="s">
        <v>30</v>
      </c>
      <c r="S76" s="2" t="n">
        <f aca="false">F76/4</f>
        <v>2741.76</v>
      </c>
      <c r="T76" s="1" t="n">
        <v>1</v>
      </c>
      <c r="U76" s="1" t="n">
        <v>0</v>
      </c>
      <c r="V76" s="1" t="n">
        <v>1</v>
      </c>
      <c r="W76" s="1" t="s">
        <v>31</v>
      </c>
      <c r="X76" s="3" t="n">
        <v>30112487205</v>
      </c>
      <c r="Z76" s="1" t="n">
        <v>1</v>
      </c>
    </row>
    <row r="77" customFormat="false" ht="12.75" hidden="false" customHeight="false" outlineLevel="0" collapsed="false">
      <c r="A77" s="1" t="s">
        <v>26</v>
      </c>
      <c r="B77" s="1" t="n">
        <v>110404</v>
      </c>
      <c r="C77" s="1" t="n">
        <v>19</v>
      </c>
      <c r="D77" s="7" t="s">
        <v>34</v>
      </c>
      <c r="E77" s="2" t="n">
        <v>10809.12</v>
      </c>
      <c r="F77" s="2" t="n">
        <v>11094.72</v>
      </c>
      <c r="G77" s="8" t="n">
        <v>76</v>
      </c>
      <c r="H77" s="1" t="n">
        <v>40417</v>
      </c>
      <c r="I77" s="8" t="n">
        <v>21662</v>
      </c>
      <c r="J77" s="3" t="n">
        <v>76</v>
      </c>
      <c r="K77" s="1" t="s">
        <v>28</v>
      </c>
      <c r="L77" s="2" t="n">
        <v>919051</v>
      </c>
      <c r="M77" s="1" t="s">
        <v>29</v>
      </c>
      <c r="N77" s="2" t="n">
        <f aca="false">E77/4</f>
        <v>2702.28</v>
      </c>
      <c r="O77" s="1" t="s">
        <v>30</v>
      </c>
      <c r="P77" s="2" t="n">
        <f aca="false">SQRT(F77^2-E77^2)</f>
        <v>2501.14707764257</v>
      </c>
      <c r="Q77" s="2" t="n">
        <f aca="false">P77/4</f>
        <v>625.286769410642</v>
      </c>
      <c r="R77" s="1" t="s">
        <v>30</v>
      </c>
      <c r="S77" s="2" t="n">
        <f aca="false">F77/4</f>
        <v>2773.68</v>
      </c>
      <c r="T77" s="1" t="n">
        <v>1</v>
      </c>
      <c r="U77" s="1" t="n">
        <v>0</v>
      </c>
      <c r="V77" s="1" t="n">
        <v>1</v>
      </c>
      <c r="W77" s="1" t="s">
        <v>31</v>
      </c>
      <c r="X77" s="3" t="n">
        <v>30112487205</v>
      </c>
      <c r="Z77" s="1" t="n">
        <v>1</v>
      </c>
    </row>
    <row r="78" customFormat="false" ht="12.75" hidden="false" customHeight="false" outlineLevel="0" collapsed="false">
      <c r="A78" s="1" t="s">
        <v>26</v>
      </c>
      <c r="B78" s="1" t="n">
        <v>110404</v>
      </c>
      <c r="C78" s="1" t="n">
        <v>20</v>
      </c>
      <c r="D78" s="7" t="s">
        <v>27</v>
      </c>
      <c r="E78" s="2" t="n">
        <v>10782.24</v>
      </c>
      <c r="F78" s="2" t="n">
        <v>11020.8</v>
      </c>
      <c r="G78" s="8" t="n">
        <v>77</v>
      </c>
      <c r="H78" s="8" t="n">
        <v>40418</v>
      </c>
      <c r="I78" s="8" t="n">
        <v>21662</v>
      </c>
      <c r="J78" s="1" t="n">
        <v>77</v>
      </c>
      <c r="K78" s="1" t="s">
        <v>28</v>
      </c>
      <c r="L78" s="2" t="n">
        <v>919051.25</v>
      </c>
      <c r="M78" s="1" t="s">
        <v>29</v>
      </c>
      <c r="N78" s="2" t="n">
        <f aca="false">E78/4</f>
        <v>2695.56</v>
      </c>
      <c r="O78" s="1" t="s">
        <v>30</v>
      </c>
      <c r="P78" s="2" t="n">
        <f aca="false">SQRT(F78^2-E78^2)</f>
        <v>2280.6431598126</v>
      </c>
      <c r="Q78" s="2" t="n">
        <f aca="false">P78/4</f>
        <v>570.16078995315</v>
      </c>
      <c r="R78" s="1" t="s">
        <v>30</v>
      </c>
      <c r="S78" s="2" t="n">
        <f aca="false">F78/4</f>
        <v>2755.2</v>
      </c>
      <c r="T78" s="1" t="n">
        <v>1</v>
      </c>
      <c r="U78" s="1" t="n">
        <v>0</v>
      </c>
      <c r="V78" s="1" t="n">
        <v>1</v>
      </c>
      <c r="W78" s="1" t="s">
        <v>31</v>
      </c>
      <c r="X78" s="3" t="n">
        <v>30112487205</v>
      </c>
      <c r="Z78" s="1" t="n">
        <v>1</v>
      </c>
    </row>
    <row r="79" customFormat="false" ht="12.75" hidden="false" customHeight="false" outlineLevel="0" collapsed="false">
      <c r="A79" s="1" t="s">
        <v>26</v>
      </c>
      <c r="B79" s="1" t="n">
        <v>110404</v>
      </c>
      <c r="C79" s="1" t="n">
        <v>20</v>
      </c>
      <c r="D79" s="7" t="s">
        <v>32</v>
      </c>
      <c r="E79" s="2" t="n">
        <v>10799.04</v>
      </c>
      <c r="F79" s="2" t="n">
        <v>11074.56</v>
      </c>
      <c r="G79" s="8" t="n">
        <v>78</v>
      </c>
      <c r="H79" s="1" t="n">
        <v>40419</v>
      </c>
      <c r="I79" s="8" t="n">
        <v>21662</v>
      </c>
      <c r="J79" s="1" t="n">
        <v>78</v>
      </c>
      <c r="K79" s="1" t="s">
        <v>28</v>
      </c>
      <c r="L79" s="2" t="n">
        <v>919051.5</v>
      </c>
      <c r="M79" s="1" t="s">
        <v>29</v>
      </c>
      <c r="N79" s="2" t="n">
        <f aca="false">E79/4</f>
        <v>2699.76</v>
      </c>
      <c r="O79" s="1" t="s">
        <v>30</v>
      </c>
      <c r="P79" s="2" t="n">
        <f aca="false">SQRT(F79^2-E79^2)</f>
        <v>2454.91634725096</v>
      </c>
      <c r="Q79" s="2" t="n">
        <f aca="false">P79/4</f>
        <v>613.729086812739</v>
      </c>
      <c r="R79" s="1" t="s">
        <v>30</v>
      </c>
      <c r="S79" s="2" t="n">
        <f aca="false">F79/4</f>
        <v>2768.64</v>
      </c>
      <c r="T79" s="1" t="n">
        <v>1</v>
      </c>
      <c r="U79" s="1" t="n">
        <v>0</v>
      </c>
      <c r="V79" s="1" t="n">
        <v>1</v>
      </c>
      <c r="W79" s="1" t="s">
        <v>31</v>
      </c>
      <c r="X79" s="3" t="n">
        <v>30112487205</v>
      </c>
      <c r="Z79" s="1" t="n">
        <v>1</v>
      </c>
    </row>
    <row r="80" customFormat="false" ht="12.75" hidden="false" customHeight="false" outlineLevel="0" collapsed="false">
      <c r="A80" s="1" t="s">
        <v>26</v>
      </c>
      <c r="B80" s="1" t="n">
        <v>110404</v>
      </c>
      <c r="C80" s="1" t="n">
        <v>20</v>
      </c>
      <c r="D80" s="7" t="s">
        <v>33</v>
      </c>
      <c r="E80" s="2" t="n">
        <v>10812.48</v>
      </c>
      <c r="F80" s="2" t="n">
        <v>11098.08</v>
      </c>
      <c r="G80" s="8" t="n">
        <v>79</v>
      </c>
      <c r="H80" s="8" t="n">
        <v>40420</v>
      </c>
      <c r="I80" s="8" t="n">
        <v>21662</v>
      </c>
      <c r="J80" s="3" t="n">
        <v>79</v>
      </c>
      <c r="K80" s="1" t="s">
        <v>28</v>
      </c>
      <c r="L80" s="2" t="n">
        <v>919051.75</v>
      </c>
      <c r="M80" s="1" t="s">
        <v>29</v>
      </c>
      <c r="N80" s="2" t="n">
        <f aca="false">E80/4</f>
        <v>2703.12</v>
      </c>
      <c r="O80" s="1" t="s">
        <v>30</v>
      </c>
      <c r="P80" s="2" t="n">
        <f aca="false">SQRT(F80^2-E80^2)</f>
        <v>2501.53071858013</v>
      </c>
      <c r="Q80" s="2" t="n">
        <f aca="false">P80/4</f>
        <v>625.382679645032</v>
      </c>
      <c r="R80" s="1" t="s">
        <v>30</v>
      </c>
      <c r="S80" s="2" t="n">
        <f aca="false">F80/4</f>
        <v>2774.52</v>
      </c>
      <c r="T80" s="1" t="n">
        <v>1</v>
      </c>
      <c r="U80" s="1" t="n">
        <v>0</v>
      </c>
      <c r="V80" s="1" t="n">
        <v>1</v>
      </c>
      <c r="W80" s="1" t="s">
        <v>31</v>
      </c>
      <c r="X80" s="3" t="n">
        <v>30112487205</v>
      </c>
      <c r="Z80" s="1" t="n">
        <v>1</v>
      </c>
    </row>
    <row r="81" customFormat="false" ht="12.75" hidden="false" customHeight="false" outlineLevel="0" collapsed="false">
      <c r="A81" s="1" t="s">
        <v>26</v>
      </c>
      <c r="B81" s="1" t="n">
        <v>110404</v>
      </c>
      <c r="C81" s="1" t="n">
        <v>20</v>
      </c>
      <c r="D81" s="7" t="s">
        <v>34</v>
      </c>
      <c r="E81" s="2" t="n">
        <v>10829.28</v>
      </c>
      <c r="F81" s="2" t="n">
        <v>11108.16</v>
      </c>
      <c r="G81" s="8" t="n">
        <v>80</v>
      </c>
      <c r="H81" s="1" t="n">
        <v>40421</v>
      </c>
      <c r="I81" s="8" t="n">
        <v>21662</v>
      </c>
      <c r="J81" s="1" t="n">
        <v>80</v>
      </c>
      <c r="K81" s="1" t="s">
        <v>28</v>
      </c>
      <c r="L81" s="2" t="n">
        <v>919052</v>
      </c>
      <c r="M81" s="1" t="s">
        <v>29</v>
      </c>
      <c r="N81" s="2" t="n">
        <f aca="false">E81/4</f>
        <v>2707.32</v>
      </c>
      <c r="O81" s="1" t="s">
        <v>30</v>
      </c>
      <c r="P81" s="2" t="n">
        <f aca="false">SQRT(F81^2-E81^2)</f>
        <v>2473.44158354306</v>
      </c>
      <c r="Q81" s="2" t="n">
        <f aca="false">P81/4</f>
        <v>618.360395885765</v>
      </c>
      <c r="R81" s="1" t="s">
        <v>30</v>
      </c>
      <c r="S81" s="2" t="n">
        <f aca="false">F81/4</f>
        <v>2777.04</v>
      </c>
      <c r="T81" s="1" t="n">
        <v>1</v>
      </c>
      <c r="U81" s="1" t="n">
        <v>0</v>
      </c>
      <c r="V81" s="1" t="n">
        <v>1</v>
      </c>
      <c r="W81" s="1" t="s">
        <v>31</v>
      </c>
      <c r="X81" s="3" t="n">
        <v>30112487205</v>
      </c>
      <c r="Z81" s="1" t="n">
        <v>1</v>
      </c>
    </row>
    <row r="82" customFormat="false" ht="12.75" hidden="false" customHeight="false" outlineLevel="0" collapsed="false">
      <c r="A82" s="1" t="s">
        <v>26</v>
      </c>
      <c r="B82" s="1" t="n">
        <v>110404</v>
      </c>
      <c r="C82" s="1" t="n">
        <v>21</v>
      </c>
      <c r="D82" s="7" t="s">
        <v>27</v>
      </c>
      <c r="E82" s="2" t="n">
        <v>10862.88</v>
      </c>
      <c r="F82" s="2" t="n">
        <v>11138.4</v>
      </c>
      <c r="G82" s="8" t="n">
        <v>81</v>
      </c>
      <c r="H82" s="8" t="n">
        <v>40422</v>
      </c>
      <c r="I82" s="8" t="n">
        <v>21662</v>
      </c>
      <c r="J82" s="1" t="n">
        <v>81</v>
      </c>
      <c r="K82" s="1" t="s">
        <v>28</v>
      </c>
      <c r="L82" s="2" t="n">
        <v>919052.25</v>
      </c>
      <c r="M82" s="1" t="s">
        <v>29</v>
      </c>
      <c r="N82" s="2" t="n">
        <f aca="false">E82/4</f>
        <v>2715.72</v>
      </c>
      <c r="O82" s="1" t="s">
        <v>30</v>
      </c>
      <c r="P82" s="2" t="n">
        <f aca="false">SQRT(F82^2-E82^2)</f>
        <v>2462.07080840499</v>
      </c>
      <c r="Q82" s="2" t="n">
        <f aca="false">P82/4</f>
        <v>615.517702101248</v>
      </c>
      <c r="R82" s="1" t="s">
        <v>30</v>
      </c>
      <c r="S82" s="2" t="n">
        <f aca="false">F82/4</f>
        <v>2784.6</v>
      </c>
      <c r="T82" s="1" t="n">
        <v>1</v>
      </c>
      <c r="U82" s="1" t="n">
        <v>0</v>
      </c>
      <c r="V82" s="1" t="n">
        <v>1</v>
      </c>
      <c r="W82" s="1" t="s">
        <v>31</v>
      </c>
      <c r="X82" s="3" t="n">
        <v>30112487205</v>
      </c>
      <c r="Z82" s="1" t="n">
        <v>1</v>
      </c>
    </row>
    <row r="83" customFormat="false" ht="12.75" hidden="false" customHeight="false" outlineLevel="0" collapsed="false">
      <c r="A83" s="1" t="s">
        <v>26</v>
      </c>
      <c r="B83" s="1" t="n">
        <v>110404</v>
      </c>
      <c r="C83" s="1" t="n">
        <v>21</v>
      </c>
      <c r="D83" s="7" t="s">
        <v>32</v>
      </c>
      <c r="E83" s="2" t="n">
        <v>10859.52</v>
      </c>
      <c r="F83" s="2" t="n">
        <v>11141.76</v>
      </c>
      <c r="G83" s="8" t="n">
        <v>82</v>
      </c>
      <c r="H83" s="1" t="n">
        <v>40423</v>
      </c>
      <c r="I83" s="8" t="n">
        <v>21662</v>
      </c>
      <c r="J83" s="3" t="n">
        <v>82</v>
      </c>
      <c r="K83" s="1" t="s">
        <v>28</v>
      </c>
      <c r="L83" s="2" t="n">
        <v>919052.5</v>
      </c>
      <c r="M83" s="1" t="s">
        <v>29</v>
      </c>
      <c r="N83" s="2" t="n">
        <f aca="false">E83/4</f>
        <v>2714.88</v>
      </c>
      <c r="O83" s="1" t="s">
        <v>30</v>
      </c>
      <c r="P83" s="2" t="n">
        <f aca="false">SQRT(F83^2-E83^2)</f>
        <v>2491.91518057898</v>
      </c>
      <c r="Q83" s="2" t="n">
        <f aca="false">P83/4</f>
        <v>622.978795144746</v>
      </c>
      <c r="R83" s="1" t="s">
        <v>30</v>
      </c>
      <c r="S83" s="2" t="n">
        <f aca="false">F83/4</f>
        <v>2785.44</v>
      </c>
      <c r="T83" s="1" t="n">
        <v>1</v>
      </c>
      <c r="U83" s="1" t="n">
        <v>0</v>
      </c>
      <c r="V83" s="1" t="n">
        <v>1</v>
      </c>
      <c r="W83" s="1" t="s">
        <v>31</v>
      </c>
      <c r="X83" s="3" t="n">
        <v>30112487205</v>
      </c>
      <c r="Z83" s="1" t="n">
        <v>1</v>
      </c>
    </row>
    <row r="84" customFormat="false" ht="12.75" hidden="false" customHeight="false" outlineLevel="0" collapsed="false">
      <c r="A84" s="1" t="s">
        <v>26</v>
      </c>
      <c r="B84" s="1" t="n">
        <v>110404</v>
      </c>
      <c r="C84" s="1" t="n">
        <v>21</v>
      </c>
      <c r="D84" s="7" t="s">
        <v>33</v>
      </c>
      <c r="E84" s="2" t="n">
        <v>10899.84</v>
      </c>
      <c r="F84" s="2" t="n">
        <v>11185.44</v>
      </c>
      <c r="G84" s="8" t="n">
        <v>83</v>
      </c>
      <c r="H84" s="8" t="n">
        <v>40424</v>
      </c>
      <c r="I84" s="8" t="n">
        <v>21662</v>
      </c>
      <c r="J84" s="1" t="n">
        <v>83</v>
      </c>
      <c r="K84" s="1" t="s">
        <v>28</v>
      </c>
      <c r="L84" s="2" t="n">
        <v>919052.75</v>
      </c>
      <c r="M84" s="1" t="s">
        <v>29</v>
      </c>
      <c r="N84" s="2" t="n">
        <f aca="false">E84/4</f>
        <v>2724.96</v>
      </c>
      <c r="O84" s="1" t="s">
        <v>30</v>
      </c>
      <c r="P84" s="2" t="n">
        <f aca="false">SQRT(F84^2-E84^2)</f>
        <v>2511.48481341218</v>
      </c>
      <c r="Q84" s="2" t="n">
        <f aca="false">P84/4</f>
        <v>627.871203353045</v>
      </c>
      <c r="R84" s="1" t="s">
        <v>30</v>
      </c>
      <c r="S84" s="2" t="n">
        <f aca="false">F84/4</f>
        <v>2796.36</v>
      </c>
      <c r="T84" s="1" t="n">
        <v>1</v>
      </c>
      <c r="U84" s="1" t="n">
        <v>0</v>
      </c>
      <c r="V84" s="1" t="n">
        <v>1</v>
      </c>
      <c r="W84" s="1" t="s">
        <v>31</v>
      </c>
      <c r="X84" s="3" t="n">
        <v>30112487205</v>
      </c>
      <c r="Z84" s="1" t="n">
        <v>1</v>
      </c>
    </row>
    <row r="85" customFormat="false" ht="12.75" hidden="false" customHeight="false" outlineLevel="0" collapsed="false">
      <c r="A85" s="1" t="s">
        <v>26</v>
      </c>
      <c r="B85" s="1" t="n">
        <v>110404</v>
      </c>
      <c r="C85" s="1" t="n">
        <v>21</v>
      </c>
      <c r="D85" s="7" t="s">
        <v>34</v>
      </c>
      <c r="E85" s="2" t="n">
        <v>10852.8</v>
      </c>
      <c r="F85" s="2" t="n">
        <v>11138.4</v>
      </c>
      <c r="G85" s="8" t="n">
        <v>84</v>
      </c>
      <c r="H85" s="1" t="n">
        <v>40425</v>
      </c>
      <c r="I85" s="8" t="n">
        <v>21662</v>
      </c>
      <c r="J85" s="1" t="n">
        <v>84</v>
      </c>
      <c r="K85" s="1" t="s">
        <v>28</v>
      </c>
      <c r="L85" s="2" t="n">
        <v>919053</v>
      </c>
      <c r="M85" s="1" t="s">
        <v>29</v>
      </c>
      <c r="N85" s="2" t="n">
        <f aca="false">E85/4</f>
        <v>2713.2</v>
      </c>
      <c r="O85" s="1" t="s">
        <v>30</v>
      </c>
      <c r="P85" s="2" t="n">
        <f aca="false">SQRT(F85^2-E85^2)</f>
        <v>2506.12982903919</v>
      </c>
      <c r="Q85" s="2" t="n">
        <f aca="false">P85/4</f>
        <v>626.532457259797</v>
      </c>
      <c r="R85" s="1" t="s">
        <v>30</v>
      </c>
      <c r="S85" s="2" t="n">
        <f aca="false">F85/4</f>
        <v>2784.6</v>
      </c>
      <c r="T85" s="1" t="n">
        <v>1</v>
      </c>
      <c r="U85" s="1" t="n">
        <v>0</v>
      </c>
      <c r="V85" s="1" t="n">
        <v>1</v>
      </c>
      <c r="W85" s="1" t="s">
        <v>31</v>
      </c>
      <c r="X85" s="3" t="n">
        <v>30112487205</v>
      </c>
      <c r="Z85" s="1" t="n">
        <v>1</v>
      </c>
    </row>
    <row r="86" customFormat="false" ht="12.75" hidden="false" customHeight="false" outlineLevel="0" collapsed="false">
      <c r="A86" s="1" t="s">
        <v>26</v>
      </c>
      <c r="B86" s="1" t="n">
        <v>110404</v>
      </c>
      <c r="C86" s="1" t="n">
        <v>22</v>
      </c>
      <c r="D86" s="7" t="s">
        <v>27</v>
      </c>
      <c r="E86" s="2" t="n">
        <v>10862.88</v>
      </c>
      <c r="F86" s="2" t="n">
        <v>11145.12</v>
      </c>
      <c r="G86" s="8" t="n">
        <v>85</v>
      </c>
      <c r="H86" s="8" t="n">
        <v>40426</v>
      </c>
      <c r="I86" s="8" t="n">
        <v>21662</v>
      </c>
      <c r="J86" s="3" t="n">
        <v>85</v>
      </c>
      <c r="K86" s="1" t="s">
        <v>28</v>
      </c>
      <c r="L86" s="2" t="n">
        <v>919053.25</v>
      </c>
      <c r="M86" s="1" t="s">
        <v>29</v>
      </c>
      <c r="N86" s="2" t="n">
        <f aca="false">E86/4</f>
        <v>2715.72</v>
      </c>
      <c r="O86" s="1" t="s">
        <v>30</v>
      </c>
      <c r="P86" s="2" t="n">
        <f aca="false">SQRT(F86^2-E86^2)</f>
        <v>2492.29571279173</v>
      </c>
      <c r="Q86" s="2" t="n">
        <f aca="false">P86/4</f>
        <v>623.073928197932</v>
      </c>
      <c r="R86" s="1" t="s">
        <v>30</v>
      </c>
      <c r="S86" s="2" t="n">
        <f aca="false">F86/4</f>
        <v>2786.28</v>
      </c>
      <c r="T86" s="1" t="n">
        <v>1</v>
      </c>
      <c r="U86" s="1" t="n">
        <v>0</v>
      </c>
      <c r="V86" s="1" t="n">
        <v>1</v>
      </c>
      <c r="W86" s="1" t="s">
        <v>31</v>
      </c>
      <c r="X86" s="3" t="n">
        <v>30112487205</v>
      </c>
      <c r="Z86" s="1" t="n">
        <v>1</v>
      </c>
    </row>
    <row r="87" customFormat="false" ht="12.75" hidden="false" customHeight="false" outlineLevel="0" collapsed="false">
      <c r="A87" s="1" t="s">
        <v>26</v>
      </c>
      <c r="B87" s="1" t="n">
        <v>110404</v>
      </c>
      <c r="C87" s="1" t="n">
        <v>22</v>
      </c>
      <c r="D87" s="7" t="s">
        <v>32</v>
      </c>
      <c r="E87" s="2" t="n">
        <v>10785.6</v>
      </c>
      <c r="F87" s="2" t="n">
        <v>11057.76</v>
      </c>
      <c r="G87" s="8" t="n">
        <v>86</v>
      </c>
      <c r="H87" s="1" t="n">
        <v>40427</v>
      </c>
      <c r="I87" s="8" t="n">
        <v>21662</v>
      </c>
      <c r="J87" s="1" t="n">
        <v>86</v>
      </c>
      <c r="K87" s="1" t="s">
        <v>28</v>
      </c>
      <c r="L87" s="2" t="n">
        <v>919053.5</v>
      </c>
      <c r="M87" s="1" t="s">
        <v>29</v>
      </c>
      <c r="N87" s="2" t="n">
        <f aca="false">E87/4</f>
        <v>2696.4</v>
      </c>
      <c r="O87" s="1" t="s">
        <v>30</v>
      </c>
      <c r="P87" s="2" t="n">
        <f aca="false">SQRT(F87^2-E87^2)</f>
        <v>2438.21427639164</v>
      </c>
      <c r="Q87" s="2" t="n">
        <f aca="false">P87/4</f>
        <v>609.553569097909</v>
      </c>
      <c r="R87" s="1" t="s">
        <v>30</v>
      </c>
      <c r="S87" s="2" t="n">
        <f aca="false">F87/4</f>
        <v>2764.44</v>
      </c>
      <c r="T87" s="1" t="n">
        <v>1</v>
      </c>
      <c r="U87" s="1" t="n">
        <v>0</v>
      </c>
      <c r="V87" s="1" t="n">
        <v>1</v>
      </c>
      <c r="W87" s="1" t="s">
        <v>31</v>
      </c>
      <c r="X87" s="3" t="n">
        <v>30112487205</v>
      </c>
      <c r="Z87" s="1" t="n">
        <v>1</v>
      </c>
    </row>
    <row r="88" customFormat="false" ht="12.75" hidden="false" customHeight="false" outlineLevel="0" collapsed="false">
      <c r="A88" s="1" t="s">
        <v>26</v>
      </c>
      <c r="B88" s="1" t="n">
        <v>110404</v>
      </c>
      <c r="C88" s="1" t="n">
        <v>22</v>
      </c>
      <c r="D88" s="7" t="s">
        <v>33</v>
      </c>
      <c r="E88" s="2" t="n">
        <v>10755.36</v>
      </c>
      <c r="F88" s="2" t="n">
        <v>11004</v>
      </c>
      <c r="G88" s="8" t="n">
        <v>87</v>
      </c>
      <c r="H88" s="8" t="n">
        <v>40428</v>
      </c>
      <c r="I88" s="8" t="n">
        <v>21662</v>
      </c>
      <c r="J88" s="1" t="n">
        <v>87</v>
      </c>
      <c r="K88" s="1" t="s">
        <v>28</v>
      </c>
      <c r="L88" s="2" t="n">
        <v>919053.75</v>
      </c>
      <c r="M88" s="1" t="s">
        <v>29</v>
      </c>
      <c r="N88" s="2" t="n">
        <f aca="false">E88/4</f>
        <v>2688.84</v>
      </c>
      <c r="O88" s="1" t="s">
        <v>30</v>
      </c>
      <c r="P88" s="2" t="n">
        <f aca="false">SQRT(F88^2-E88^2)</f>
        <v>2325.99382423943</v>
      </c>
      <c r="Q88" s="2" t="n">
        <f aca="false">P88/4</f>
        <v>581.498456059859</v>
      </c>
      <c r="R88" s="1" t="s">
        <v>30</v>
      </c>
      <c r="S88" s="2" t="n">
        <f aca="false">F88/4</f>
        <v>2751</v>
      </c>
      <c r="T88" s="1" t="n">
        <v>1</v>
      </c>
      <c r="U88" s="1" t="n">
        <v>0</v>
      </c>
      <c r="V88" s="1" t="n">
        <v>1</v>
      </c>
      <c r="W88" s="1" t="s">
        <v>31</v>
      </c>
      <c r="X88" s="3" t="n">
        <v>30112487205</v>
      </c>
      <c r="Z88" s="1" t="n">
        <v>1</v>
      </c>
    </row>
    <row r="89" customFormat="false" ht="12.75" hidden="false" customHeight="false" outlineLevel="0" collapsed="false">
      <c r="A89" s="1" t="s">
        <v>26</v>
      </c>
      <c r="B89" s="1" t="n">
        <v>110404</v>
      </c>
      <c r="C89" s="1" t="n">
        <v>22</v>
      </c>
      <c r="D89" s="7" t="s">
        <v>34</v>
      </c>
      <c r="E89" s="2" t="n">
        <v>10795.68</v>
      </c>
      <c r="F89" s="2" t="n">
        <v>11034.24</v>
      </c>
      <c r="G89" s="8" t="n">
        <v>88</v>
      </c>
      <c r="H89" s="1" t="n">
        <v>40429</v>
      </c>
      <c r="I89" s="8" t="n">
        <v>21662</v>
      </c>
      <c r="J89" s="3" t="n">
        <v>88</v>
      </c>
      <c r="K89" s="1" t="s">
        <v>28</v>
      </c>
      <c r="L89" s="2" t="n">
        <v>919054</v>
      </c>
      <c r="M89" s="1" t="s">
        <v>29</v>
      </c>
      <c r="N89" s="2" t="n">
        <f aca="false">E89/4</f>
        <v>2698.92</v>
      </c>
      <c r="O89" s="1" t="s">
        <v>30</v>
      </c>
      <c r="P89" s="2" t="n">
        <f aca="false">SQRT(F89^2-E89^2)</f>
        <v>2282.04857862404</v>
      </c>
      <c r="Q89" s="2" t="n">
        <f aca="false">P89/4</f>
        <v>570.51214465601</v>
      </c>
      <c r="R89" s="1" t="s">
        <v>30</v>
      </c>
      <c r="S89" s="2" t="n">
        <f aca="false">F89/4</f>
        <v>2758.56</v>
      </c>
      <c r="T89" s="1" t="n">
        <v>1</v>
      </c>
      <c r="U89" s="1" t="n">
        <v>0</v>
      </c>
      <c r="V89" s="1" t="n">
        <v>1</v>
      </c>
      <c r="W89" s="1" t="s">
        <v>31</v>
      </c>
      <c r="X89" s="3" t="n">
        <v>30112487205</v>
      </c>
      <c r="Z89" s="1" t="n">
        <v>1</v>
      </c>
    </row>
    <row r="90" customFormat="false" ht="12.75" hidden="false" customHeight="false" outlineLevel="0" collapsed="false">
      <c r="A90" s="1" t="s">
        <v>26</v>
      </c>
      <c r="B90" s="1" t="n">
        <v>110404</v>
      </c>
      <c r="C90" s="1" t="n">
        <v>23</v>
      </c>
      <c r="D90" s="7" t="s">
        <v>27</v>
      </c>
      <c r="E90" s="2" t="n">
        <v>10775.52</v>
      </c>
      <c r="F90" s="2" t="n">
        <v>11020.8</v>
      </c>
      <c r="G90" s="8" t="n">
        <v>89</v>
      </c>
      <c r="H90" s="8" t="n">
        <v>40430</v>
      </c>
      <c r="I90" s="8" t="n">
        <v>21662</v>
      </c>
      <c r="J90" s="1" t="n">
        <v>89</v>
      </c>
      <c r="K90" s="1" t="s">
        <v>28</v>
      </c>
      <c r="L90" s="2" t="n">
        <v>919054.25</v>
      </c>
      <c r="M90" s="1" t="s">
        <v>29</v>
      </c>
      <c r="N90" s="2" t="n">
        <f aca="false">E90/4</f>
        <v>2693.88</v>
      </c>
      <c r="O90" s="1" t="s">
        <v>30</v>
      </c>
      <c r="P90" s="2" t="n">
        <f aca="false">SQRT(F90^2-E90^2)</f>
        <v>2312.1854098666</v>
      </c>
      <c r="Q90" s="2" t="n">
        <f aca="false">P90/4</f>
        <v>578.04635246665</v>
      </c>
      <c r="R90" s="1" t="s">
        <v>30</v>
      </c>
      <c r="S90" s="2" t="n">
        <f aca="false">F90/4</f>
        <v>2755.2</v>
      </c>
      <c r="T90" s="1" t="n">
        <v>1</v>
      </c>
      <c r="U90" s="1" t="n">
        <v>0</v>
      </c>
      <c r="V90" s="1" t="n">
        <v>1</v>
      </c>
      <c r="W90" s="1" t="s">
        <v>31</v>
      </c>
      <c r="X90" s="3" t="n">
        <v>30112487205</v>
      </c>
      <c r="Z90" s="1" t="n">
        <v>1</v>
      </c>
    </row>
    <row r="91" customFormat="false" ht="12.75" hidden="false" customHeight="false" outlineLevel="0" collapsed="false">
      <c r="A91" s="1" t="s">
        <v>26</v>
      </c>
      <c r="B91" s="1" t="n">
        <v>110404</v>
      </c>
      <c r="C91" s="1" t="n">
        <v>23</v>
      </c>
      <c r="D91" s="7" t="s">
        <v>32</v>
      </c>
      <c r="E91" s="2" t="n">
        <v>10765.44</v>
      </c>
      <c r="F91" s="2" t="n">
        <v>11014.08</v>
      </c>
      <c r="G91" s="8" t="n">
        <v>90</v>
      </c>
      <c r="H91" s="1" t="n">
        <v>40431</v>
      </c>
      <c r="I91" s="8" t="n">
        <v>21662</v>
      </c>
      <c r="J91" s="1" t="n">
        <v>90</v>
      </c>
      <c r="K91" s="1" t="s">
        <v>28</v>
      </c>
      <c r="L91" s="2" t="n">
        <v>919054.5</v>
      </c>
      <c r="M91" s="1" t="s">
        <v>29</v>
      </c>
      <c r="N91" s="2" t="n">
        <f aca="false">E91/4</f>
        <v>2691.36</v>
      </c>
      <c r="O91" s="1" t="s">
        <v>30</v>
      </c>
      <c r="P91" s="2" t="n">
        <f aca="false">SQRT(F91^2-E91^2)</f>
        <v>2327.07108890124</v>
      </c>
      <c r="Q91" s="2" t="n">
        <f aca="false">P91/4</f>
        <v>581.767772225309</v>
      </c>
      <c r="R91" s="1" t="s">
        <v>30</v>
      </c>
      <c r="S91" s="2" t="n">
        <f aca="false">F91/4</f>
        <v>2753.52</v>
      </c>
      <c r="T91" s="1" t="n">
        <v>1</v>
      </c>
      <c r="U91" s="1" t="n">
        <v>0</v>
      </c>
      <c r="V91" s="1" t="n">
        <v>1</v>
      </c>
      <c r="W91" s="1" t="s">
        <v>31</v>
      </c>
      <c r="X91" s="3" t="n">
        <v>30112487205</v>
      </c>
      <c r="Z91" s="1" t="n">
        <v>1</v>
      </c>
    </row>
    <row r="92" customFormat="false" ht="12.75" hidden="false" customHeight="false" outlineLevel="0" collapsed="false">
      <c r="A92" s="1" t="s">
        <v>26</v>
      </c>
      <c r="B92" s="1" t="n">
        <v>110404</v>
      </c>
      <c r="C92" s="1" t="n">
        <v>23</v>
      </c>
      <c r="D92" s="7" t="s">
        <v>33</v>
      </c>
      <c r="E92" s="2" t="n">
        <v>10718.4</v>
      </c>
      <c r="F92" s="2" t="n">
        <v>10960.32</v>
      </c>
      <c r="G92" s="8" t="n">
        <v>91</v>
      </c>
      <c r="H92" s="8" t="n">
        <v>40432</v>
      </c>
      <c r="I92" s="8" t="n">
        <v>21662</v>
      </c>
      <c r="J92" s="3" t="n">
        <v>91</v>
      </c>
      <c r="K92" s="1" t="s">
        <v>28</v>
      </c>
      <c r="L92" s="2" t="n">
        <v>919054.75</v>
      </c>
      <c r="M92" s="1" t="s">
        <v>29</v>
      </c>
      <c r="N92" s="2" t="n">
        <f aca="false">E92/4</f>
        <v>2679.6</v>
      </c>
      <c r="O92" s="1" t="s">
        <v>30</v>
      </c>
      <c r="P92" s="2" t="n">
        <f aca="false">SQRT(F92^2-E92^2)</f>
        <v>2290.09081531716</v>
      </c>
      <c r="Q92" s="2" t="n">
        <f aca="false">P92/4</f>
        <v>572.52270382929</v>
      </c>
      <c r="R92" s="1" t="s">
        <v>30</v>
      </c>
      <c r="S92" s="2" t="n">
        <f aca="false">F92/4</f>
        <v>2740.08</v>
      </c>
      <c r="T92" s="1" t="n">
        <v>1</v>
      </c>
      <c r="U92" s="1" t="n">
        <v>0</v>
      </c>
      <c r="V92" s="1" t="n">
        <v>1</v>
      </c>
      <c r="W92" s="1" t="s">
        <v>31</v>
      </c>
      <c r="X92" s="3" t="n">
        <v>30112487205</v>
      </c>
      <c r="Z92" s="1" t="n">
        <v>1</v>
      </c>
    </row>
    <row r="93" customFormat="false" ht="12.75" hidden="false" customHeight="false" outlineLevel="0" collapsed="false">
      <c r="A93" s="1" t="s">
        <v>26</v>
      </c>
      <c r="B93" s="1" t="n">
        <v>110404</v>
      </c>
      <c r="C93" s="1" t="n">
        <v>23</v>
      </c>
      <c r="D93" s="7" t="s">
        <v>34</v>
      </c>
      <c r="E93" s="2" t="n">
        <v>10792.32</v>
      </c>
      <c r="F93" s="2" t="n">
        <v>11040.96</v>
      </c>
      <c r="G93" s="8" t="n">
        <v>92</v>
      </c>
      <c r="H93" s="1" t="n">
        <v>40433</v>
      </c>
      <c r="I93" s="8" t="n">
        <v>21662</v>
      </c>
      <c r="J93" s="1" t="n">
        <v>92</v>
      </c>
      <c r="K93" s="1" t="s">
        <v>28</v>
      </c>
      <c r="L93" s="2" t="n">
        <v>919055</v>
      </c>
      <c r="M93" s="1" t="s">
        <v>29</v>
      </c>
      <c r="N93" s="2" t="n">
        <f aca="false">E93/4</f>
        <v>2698.08</v>
      </c>
      <c r="O93" s="1" t="s">
        <v>30</v>
      </c>
      <c r="P93" s="2" t="n">
        <f aca="false">SQRT(F93^2-E93^2)</f>
        <v>2329.94135960543</v>
      </c>
      <c r="Q93" s="2" t="n">
        <f aca="false">P93/4</f>
        <v>582.485339901357</v>
      </c>
      <c r="R93" s="1" t="s">
        <v>30</v>
      </c>
      <c r="S93" s="2" t="n">
        <f aca="false">F93/4</f>
        <v>2760.24</v>
      </c>
      <c r="T93" s="1" t="n">
        <v>1</v>
      </c>
      <c r="U93" s="1" t="n">
        <v>0</v>
      </c>
      <c r="V93" s="1" t="n">
        <v>1</v>
      </c>
      <c r="W93" s="1" t="s">
        <v>31</v>
      </c>
      <c r="X93" s="3" t="n">
        <v>30112487205</v>
      </c>
      <c r="Z93" s="1" t="n">
        <v>1</v>
      </c>
    </row>
    <row r="94" customFormat="false" ht="12.75" hidden="false" customHeight="false" outlineLevel="0" collapsed="false">
      <c r="A94" s="1" t="s">
        <v>26</v>
      </c>
      <c r="B94" s="1" t="n">
        <v>110404</v>
      </c>
      <c r="C94" s="1" t="n">
        <v>24</v>
      </c>
      <c r="D94" s="7" t="s">
        <v>27</v>
      </c>
      <c r="E94" s="2" t="n">
        <v>10846.08</v>
      </c>
      <c r="F94" s="2" t="n">
        <v>11104.8</v>
      </c>
      <c r="G94" s="8" t="n">
        <v>93</v>
      </c>
      <c r="H94" s="8" t="n">
        <v>40434</v>
      </c>
      <c r="I94" s="8" t="n">
        <v>21662</v>
      </c>
      <c r="J94" s="1" t="n">
        <v>93</v>
      </c>
      <c r="K94" s="1" t="s">
        <v>28</v>
      </c>
      <c r="L94" s="2" t="n">
        <v>919055.25</v>
      </c>
      <c r="M94" s="1" t="s">
        <v>29</v>
      </c>
      <c r="N94" s="2" t="n">
        <f aca="false">E94/4</f>
        <v>2711.52</v>
      </c>
      <c r="O94" s="1" t="s">
        <v>30</v>
      </c>
      <c r="P94" s="2" t="n">
        <f aca="false">SQRT(F94^2-E94^2)</f>
        <v>2383.0928797678</v>
      </c>
      <c r="Q94" s="2" t="n">
        <f aca="false">P94/4</f>
        <v>595.773219941949</v>
      </c>
      <c r="R94" s="1" t="s">
        <v>30</v>
      </c>
      <c r="S94" s="2" t="n">
        <f aca="false">F94/4</f>
        <v>2776.2</v>
      </c>
      <c r="T94" s="1" t="n">
        <v>1</v>
      </c>
      <c r="U94" s="1" t="n">
        <v>0</v>
      </c>
      <c r="V94" s="1" t="n">
        <v>1</v>
      </c>
      <c r="W94" s="1" t="s">
        <v>31</v>
      </c>
      <c r="X94" s="3" t="n">
        <v>30112487205</v>
      </c>
      <c r="Z94" s="1" t="n">
        <v>1</v>
      </c>
    </row>
    <row r="95" customFormat="false" ht="12.75" hidden="false" customHeight="false" outlineLevel="0" collapsed="false">
      <c r="A95" s="1" t="s">
        <v>26</v>
      </c>
      <c r="B95" s="1" t="n">
        <v>110404</v>
      </c>
      <c r="C95" s="1" t="n">
        <v>24</v>
      </c>
      <c r="D95" s="7" t="s">
        <v>32</v>
      </c>
      <c r="E95" s="2" t="n">
        <v>10977.12</v>
      </c>
      <c r="F95" s="2" t="n">
        <v>11242.56</v>
      </c>
      <c r="G95" s="8" t="n">
        <v>94</v>
      </c>
      <c r="H95" s="1" t="n">
        <v>40435</v>
      </c>
      <c r="I95" s="8" t="n">
        <v>21662</v>
      </c>
      <c r="J95" s="3" t="n">
        <v>94</v>
      </c>
      <c r="K95" s="1" t="s">
        <v>28</v>
      </c>
      <c r="L95" s="2" t="n">
        <v>919055.5</v>
      </c>
      <c r="M95" s="1" t="s">
        <v>29</v>
      </c>
      <c r="N95" s="2" t="n">
        <f aca="false">E95/4</f>
        <v>2744.28</v>
      </c>
      <c r="O95" s="1" t="s">
        <v>30</v>
      </c>
      <c r="P95" s="2" t="n">
        <f aca="false">SQRT(F95^2-E95^2)</f>
        <v>2428.57815587639</v>
      </c>
      <c r="Q95" s="2" t="n">
        <f aca="false">P95/4</f>
        <v>607.144538969098</v>
      </c>
      <c r="R95" s="1" t="s">
        <v>30</v>
      </c>
      <c r="S95" s="2" t="n">
        <f aca="false">F95/4</f>
        <v>2810.64</v>
      </c>
      <c r="T95" s="1" t="n">
        <v>1</v>
      </c>
      <c r="U95" s="1" t="n">
        <v>0</v>
      </c>
      <c r="V95" s="1" t="n">
        <v>1</v>
      </c>
      <c r="W95" s="1" t="s">
        <v>31</v>
      </c>
      <c r="X95" s="3" t="n">
        <v>30112487205</v>
      </c>
      <c r="Z95" s="1" t="n">
        <v>1</v>
      </c>
    </row>
    <row r="96" customFormat="false" ht="12.75" hidden="false" customHeight="false" outlineLevel="0" collapsed="false">
      <c r="A96" s="1" t="s">
        <v>26</v>
      </c>
      <c r="B96" s="1" t="n">
        <v>110404</v>
      </c>
      <c r="C96" s="1" t="n">
        <v>24</v>
      </c>
      <c r="D96" s="7" t="s">
        <v>33</v>
      </c>
      <c r="E96" s="2" t="n">
        <v>10940.16</v>
      </c>
      <c r="F96" s="2" t="n">
        <v>11208.96</v>
      </c>
      <c r="G96" s="8" t="n">
        <v>95</v>
      </c>
      <c r="H96" s="8" t="n">
        <v>40436</v>
      </c>
      <c r="I96" s="8" t="n">
        <v>21662</v>
      </c>
      <c r="J96" s="1" t="n">
        <v>95</v>
      </c>
      <c r="K96" s="1" t="s">
        <v>28</v>
      </c>
      <c r="L96" s="2" t="n">
        <v>919055.75</v>
      </c>
      <c r="M96" s="1" t="s">
        <v>29</v>
      </c>
      <c r="N96" s="2" t="n">
        <f aca="false">E96/4</f>
        <v>2735.04</v>
      </c>
      <c r="O96" s="1" t="s">
        <v>30</v>
      </c>
      <c r="P96" s="2" t="n">
        <f aca="false">SQRT(F96^2-E96^2)</f>
        <v>2440.01710157941</v>
      </c>
      <c r="Q96" s="2" t="n">
        <f aca="false">P96/4</f>
        <v>610.004275394853</v>
      </c>
      <c r="R96" s="1" t="s">
        <v>30</v>
      </c>
      <c r="S96" s="2" t="n">
        <f aca="false">F96/4</f>
        <v>2802.24</v>
      </c>
      <c r="T96" s="1" t="n">
        <v>1</v>
      </c>
      <c r="U96" s="1" t="n">
        <v>0</v>
      </c>
      <c r="V96" s="1" t="n">
        <v>1</v>
      </c>
      <c r="W96" s="1" t="s">
        <v>31</v>
      </c>
      <c r="X96" s="3" t="n">
        <v>30112487205</v>
      </c>
      <c r="Z9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21:16:33Z</dcterms:created>
  <dc:creator>aalfonso</dc:creator>
  <dc:description/>
  <dc:language>en-US</dc:language>
  <cp:lastModifiedBy>aalfonso</cp:lastModifiedBy>
  <dcterms:modified xsi:type="dcterms:W3CDTF">2005-04-26T21:28:12Z</dcterms:modified>
  <cp:revision>0</cp:revision>
  <dc:subject/>
  <dc:title/>
</cp:coreProperties>
</file>