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22145"/>
        <c:axId val="37462780"/>
      </c:scatterChart>
      <c:valAx>
        <c:axId val="187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780"/>
        <c:crossesAt val="0"/>
        <c:crossBetween val="midCat"/>
      </c:valAx>
      <c:valAx>
        <c:axId val="374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5417"/>
        <c:axId val="73885788"/>
      </c:lineChart>
      <c:catAx>
        <c:axId val="344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788"/>
        <c:crossesAt val="0"/>
        <c:auto val="1"/>
        <c:lblAlgn val="ctr"/>
        <c:lblOffset val="100"/>
        <c:noMultiLvlLbl val="0"/>
      </c:catAx>
      <c:valAx>
        <c:axId val="738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