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795719"/>
        <c:axId val="26811320"/>
      </c:barChart>
      <c:catAx>
        <c:axId val="4879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1320"/>
        <c:crossesAt val="0"/>
        <c:auto val="1"/>
        <c:lblAlgn val="ctr"/>
        <c:lblOffset val="100"/>
        <c:noMultiLvlLbl val="0"/>
      </c:catAx>
      <c:valAx>
        <c:axId val="268113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5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299451"/>
        <c:axId val="38991480"/>
      </c:barChart>
      <c:catAx>
        <c:axId val="92299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1480"/>
        <c:crossesAt val="0"/>
        <c:auto val="1"/>
        <c:lblAlgn val="ctr"/>
        <c:lblOffset val="100"/>
        <c:noMultiLvlLbl val="0"/>
      </c:catAx>
      <c:valAx>
        <c:axId val="38991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994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