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8966334"/>
        <c:axId val="44118783"/>
      </c:lineChart>
      <c:catAx>
        <c:axId val="689663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118783"/>
        <c:crossesAt val="0"/>
        <c:auto val="1"/>
        <c:lblAlgn val="ctr"/>
        <c:lblOffset val="100"/>
        <c:noMultiLvlLbl val="0"/>
      </c:catAx>
      <c:valAx>
        <c:axId val="441187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9663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6520394"/>
        <c:axId val="41879488"/>
      </c:lineChart>
      <c:catAx>
        <c:axId val="965203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879488"/>
        <c:crossesAt val="0"/>
        <c:auto val="1"/>
        <c:lblAlgn val="ctr"/>
        <c:lblOffset val="100"/>
        <c:noMultiLvlLbl val="0"/>
      </c:catAx>
      <c:valAx>
        <c:axId val="418794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5203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4268301"/>
        <c:axId val="3985020"/>
      </c:lineChart>
      <c:catAx>
        <c:axId val="642683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85020"/>
        <c:crossesAt val="0"/>
        <c:auto val="1"/>
        <c:lblAlgn val="ctr"/>
        <c:lblOffset val="100"/>
        <c:noMultiLvlLbl val="0"/>
      </c:catAx>
      <c:valAx>
        <c:axId val="39850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2683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9307463"/>
        <c:axId val="89134602"/>
      </c:lineChart>
      <c:catAx>
        <c:axId val="793074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134602"/>
        <c:crossesAt val="0"/>
        <c:auto val="1"/>
        <c:lblAlgn val="ctr"/>
        <c:lblOffset val="100"/>
        <c:noMultiLvlLbl val="0"/>
      </c:catAx>
      <c:valAx>
        <c:axId val="891346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3074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533188"/>
        <c:axId val="27355639"/>
      </c:lineChart>
      <c:catAx>
        <c:axId val="35331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355639"/>
        <c:crossesAt val="0"/>
        <c:auto val="1"/>
        <c:lblAlgn val="ctr"/>
        <c:lblOffset val="100"/>
        <c:noMultiLvlLbl val="0"/>
      </c:catAx>
      <c:valAx>
        <c:axId val="273556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331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7878231"/>
        <c:axId val="96557135"/>
      </c:lineChart>
      <c:catAx>
        <c:axId val="878782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557135"/>
        <c:crossesAt val="0"/>
        <c:auto val="1"/>
        <c:lblAlgn val="ctr"/>
        <c:lblOffset val="100"/>
        <c:noMultiLvlLbl val="0"/>
      </c:catAx>
      <c:valAx>
        <c:axId val="965571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8782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2843524"/>
        <c:axId val="17085967"/>
      </c:lineChart>
      <c:catAx>
        <c:axId val="328435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085967"/>
        <c:crossesAt val="0"/>
        <c:auto val="1"/>
        <c:lblAlgn val="ctr"/>
        <c:lblOffset val="100"/>
        <c:noMultiLvlLbl val="0"/>
      </c:catAx>
      <c:valAx>
        <c:axId val="170859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8435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3185767"/>
        <c:axId val="24441237"/>
      </c:lineChart>
      <c:catAx>
        <c:axId val="431857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441237"/>
        <c:crossesAt val="0"/>
        <c:auto val="1"/>
        <c:lblAlgn val="ctr"/>
        <c:lblOffset val="100"/>
        <c:noMultiLvlLbl val="0"/>
      </c:catAx>
      <c:valAx>
        <c:axId val="244412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1857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5777419"/>
        <c:axId val="86382109"/>
      </c:lineChart>
      <c:catAx>
        <c:axId val="357774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382109"/>
        <c:crossesAt val="0"/>
        <c:auto val="1"/>
        <c:lblAlgn val="ctr"/>
        <c:lblOffset val="100"/>
        <c:noMultiLvlLbl val="0"/>
      </c:catAx>
      <c:valAx>
        <c:axId val="863821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7774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3225556"/>
        <c:axId val="90367647"/>
      </c:lineChart>
      <c:catAx>
        <c:axId val="532255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367647"/>
        <c:crossesAt val="0"/>
        <c:auto val="1"/>
        <c:lblAlgn val="ctr"/>
        <c:lblOffset val="100"/>
        <c:noMultiLvlLbl val="0"/>
      </c:catAx>
      <c:valAx>
        <c:axId val="903676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2255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