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86622"/>
        <c:axId val="68461377"/>
      </c:scatterChart>
      <c:valAx>
        <c:axId val="2318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1377"/>
        <c:crossesAt val="0"/>
        <c:crossBetween val="midCat"/>
      </c:valAx>
      <c:valAx>
        <c:axId val="68461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6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44584"/>
        <c:axId val="27667275"/>
      </c:scatterChart>
      <c:valAx>
        <c:axId val="4084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67275"/>
        <c:crossesAt val="0"/>
        <c:crossBetween val="midCat"/>
      </c:valAx>
      <c:valAx>
        <c:axId val="27667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4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