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5659"/>
        <c:axId val="55069781"/>
      </c:lineChart>
      <c:catAx>
        <c:axId val="1526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9781"/>
        <c:crossesAt val="0"/>
        <c:auto val="1"/>
        <c:lblAlgn val="ctr"/>
        <c:lblOffset val="100"/>
        <c:noMultiLvlLbl val="0"/>
      </c:catAx>
      <c:valAx>
        <c:axId val="5506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5693"/>
        <c:axId val="9826573"/>
      </c:lineChart>
      <c:catAx>
        <c:axId val="698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573"/>
        <c:crossesAt val="0"/>
        <c:auto val="1"/>
        <c:lblAlgn val="ctr"/>
        <c:lblOffset val="100"/>
        <c:noMultiLvlLbl val="0"/>
      </c:catAx>
      <c:valAx>
        <c:axId val="982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50395"/>
        <c:axId val="21368469"/>
      </c:barChart>
      <c:catAx>
        <c:axId val="75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8469"/>
        <c:crossesAt val="0"/>
        <c:auto val="1"/>
        <c:lblAlgn val="ctr"/>
        <c:lblOffset val="100"/>
        <c:noMultiLvlLbl val="0"/>
      </c:catAx>
      <c:valAx>
        <c:axId val="2136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652049"/>
        <c:axId val="8480785"/>
        <c:axId val="25153"/>
      </c:bar3DChart>
      <c:catAx>
        <c:axId val="866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785"/>
        <c:crossesAt val="0"/>
        <c:auto val="1"/>
        <c:lblAlgn val="ctr"/>
        <c:lblOffset val="100"/>
        <c:noMultiLvlLbl val="0"/>
      </c:catAx>
      <c:valAx>
        <c:axId val="848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2049"/>
        <c:crossesAt val="1"/>
        <c:crossBetween val="midCat"/>
      </c:valAx>
      <c:serAx>
        <c:axId val="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7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04304"/>
        <c:axId val="23992967"/>
      </c:scatterChart>
      <c:valAx>
        <c:axId val="980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2967"/>
        <c:crossesAt val="0"/>
        <c:crossBetween val="midCat"/>
      </c:valAx>
      <c:valAx>
        <c:axId val="2399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4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59202"/>
        <c:axId val="12931825"/>
      </c:scatterChart>
      <c:valAx>
        <c:axId val="79959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825"/>
        <c:crossesAt val="0"/>
        <c:crossBetween val="midCat"/>
        <c:majorUnit val="30"/>
        <c:minorUnit val="30"/>
      </c:valAx>
      <c:valAx>
        <c:axId val="12931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9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37381"/>
        <c:axId val="92606956"/>
      </c:scatterChart>
      <c:valAx>
        <c:axId val="75737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6956"/>
        <c:crossesAt val="0"/>
        <c:crossBetween val="midCat"/>
        <c:majorUnit val="30"/>
        <c:minorUnit val="30"/>
      </c:valAx>
      <c:valAx>
        <c:axId val="92606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37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