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155775"/>
        <c:axId val="60906024"/>
      </c:barChart>
      <c:catAx>
        <c:axId val="64155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06024"/>
        <c:auto val="1"/>
        <c:lblAlgn val="ctr"/>
        <c:lblOffset val="100"/>
        <c:noMultiLvlLbl val="0"/>
      </c:catAx>
      <c:valAx>
        <c:axId val="60906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55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124559"/>
        <c:axId val="22448291"/>
      </c:barChart>
      <c:catAx>
        <c:axId val="50124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8291"/>
        <c:auto val="1"/>
        <c:lblAlgn val="ctr"/>
        <c:lblOffset val="100"/>
        <c:noMultiLvlLbl val="0"/>
      </c:catAx>
      <c:valAx>
        <c:axId val="22448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24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97688"/>
        <c:axId val="94392061"/>
      </c:barChart>
      <c:catAx>
        <c:axId val="1897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92061"/>
        <c:auto val="1"/>
        <c:lblAlgn val="ctr"/>
        <c:lblOffset val="100"/>
        <c:noMultiLvlLbl val="0"/>
      </c:catAx>
      <c:valAx>
        <c:axId val="94392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7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225817"/>
        <c:axId val="18766339"/>
      </c:barChart>
      <c:catAx>
        <c:axId val="31225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66339"/>
        <c:auto val="1"/>
        <c:lblAlgn val="ctr"/>
        <c:lblOffset val="100"/>
        <c:noMultiLvlLbl val="0"/>
      </c:catAx>
      <c:valAx>
        <c:axId val="18766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25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