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5340"/>
        <c:axId val="26345471"/>
      </c:scatterChart>
      <c:valAx>
        <c:axId val="4265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71"/>
        <c:crossesAt val="0"/>
        <c:crossBetween val="midCat"/>
      </c:valAx>
      <c:valAx>
        <c:axId val="2634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5015"/>
        <c:axId val="30517276"/>
      </c:scatterChart>
      <c:valAx>
        <c:axId val="6337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76"/>
        <c:crossesAt val="0"/>
        <c:crossBetween val="midCat"/>
      </c:valAx>
      <c:valAx>
        <c:axId val="3051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6355"/>
        <c:axId val="50044682"/>
      </c:scatterChart>
      <c:valAx>
        <c:axId val="2466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682"/>
        <c:crossesAt val="0"/>
        <c:crossBetween val="midCat"/>
      </c:valAx>
      <c:valAx>
        <c:axId val="5004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8872"/>
        <c:axId val="28532008"/>
      </c:scatterChart>
      <c:valAx>
        <c:axId val="1208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08"/>
        <c:crossesAt val="0"/>
        <c:crossBetween val="midCat"/>
      </c:valAx>
      <c:valAx>
        <c:axId val="2853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