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3649"/>
        <c:axId val="7096923"/>
      </c:barChart>
      <c:catAx>
        <c:axId val="910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23"/>
        <c:auto val="1"/>
        <c:lblAlgn val="ctr"/>
        <c:lblOffset val="100"/>
        <c:noMultiLvlLbl val="0"/>
      </c:catAx>
      <c:valAx>
        <c:axId val="70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33042"/>
        <c:axId val="53772860"/>
      </c:barChart>
      <c:catAx>
        <c:axId val="194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860"/>
        <c:auto val="1"/>
        <c:lblAlgn val="ctr"/>
        <c:lblOffset val="100"/>
        <c:noMultiLvlLbl val="0"/>
      </c:catAx>
      <c:valAx>
        <c:axId val="537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29359"/>
        <c:axId val="59784940"/>
      </c:barChart>
      <c:catAx>
        <c:axId val="207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940"/>
        <c:auto val="1"/>
        <c:lblAlgn val="ctr"/>
        <c:lblOffset val="100"/>
        <c:noMultiLvlLbl val="0"/>
      </c:catAx>
      <c:valAx>
        <c:axId val="597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70811"/>
        <c:axId val="99446527"/>
      </c:barChart>
      <c:catAx>
        <c:axId val="1077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527"/>
        <c:auto val="1"/>
        <c:lblAlgn val="ctr"/>
        <c:lblOffset val="100"/>
        <c:noMultiLvlLbl val="0"/>
      </c:catAx>
      <c:valAx>
        <c:axId val="994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9538"/>
        <c:axId val="63637924"/>
      </c:barChart>
      <c:catAx>
        <c:axId val="85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924"/>
        <c:auto val="1"/>
        <c:lblAlgn val="ctr"/>
        <c:lblOffset val="100"/>
        <c:noMultiLvlLbl val="0"/>
      </c:catAx>
      <c:valAx>
        <c:axId val="636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75273"/>
        <c:axId val="18787610"/>
      </c:barChart>
      <c:catAx>
        <c:axId val="766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10"/>
        <c:auto val="1"/>
        <c:lblAlgn val="ctr"/>
        <c:lblOffset val="100"/>
        <c:noMultiLvlLbl val="0"/>
      </c:catAx>
      <c:valAx>
        <c:axId val="187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3638"/>
        <c:axId val="20949467"/>
      </c:barChart>
      <c:catAx>
        <c:axId val="284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467"/>
        <c:auto val="1"/>
        <c:lblAlgn val="ctr"/>
        <c:lblOffset val="100"/>
        <c:noMultiLvlLbl val="0"/>
      </c:catAx>
      <c:valAx>
        <c:axId val="209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52330"/>
        <c:axId val="59990148"/>
      </c:barChart>
      <c:catAx>
        <c:axId val="878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148"/>
        <c:auto val="1"/>
        <c:lblAlgn val="ctr"/>
        <c:lblOffset val="100"/>
        <c:noMultiLvlLbl val="0"/>
      </c:catAx>
      <c:valAx>
        <c:axId val="599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01462"/>
        <c:axId val="46698965"/>
      </c:barChart>
      <c:catAx>
        <c:axId val="4200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65"/>
        <c:auto val="1"/>
        <c:lblAlgn val="ctr"/>
        <c:lblOffset val="100"/>
        <c:noMultiLvlLbl val="0"/>
      </c:catAx>
      <c:valAx>
        <c:axId val="466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24958"/>
        <c:axId val="53136213"/>
      </c:barChart>
      <c:catAx>
        <c:axId val="492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213"/>
        <c:auto val="1"/>
        <c:lblAlgn val="ctr"/>
        <c:lblOffset val="100"/>
        <c:noMultiLvlLbl val="0"/>
      </c:catAx>
      <c:valAx>
        <c:axId val="531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3173"/>
        <c:axId val="22778453"/>
      </c:barChart>
      <c:catAx>
        <c:axId val="3753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453"/>
        <c:auto val="1"/>
        <c:lblAlgn val="ctr"/>
        <c:lblOffset val="100"/>
        <c:noMultiLvlLbl val="0"/>
      </c:catAx>
      <c:valAx>
        <c:axId val="227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4598"/>
        <c:axId val="34263113"/>
      </c:barChart>
      <c:catAx>
        <c:axId val="473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113"/>
        <c:auto val="1"/>
        <c:lblAlgn val="ctr"/>
        <c:lblOffset val="100"/>
        <c:noMultiLvlLbl val="0"/>
      </c:catAx>
      <c:valAx>
        <c:axId val="342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51869"/>
        <c:axId val="77326980"/>
      </c:barChart>
      <c:catAx>
        <c:axId val="406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980"/>
        <c:auto val="1"/>
        <c:lblAlgn val="ctr"/>
        <c:lblOffset val="100"/>
        <c:noMultiLvlLbl val="0"/>
      </c:catAx>
      <c:valAx>
        <c:axId val="773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39219"/>
        <c:axId val="99810039"/>
      </c:barChart>
      <c:catAx>
        <c:axId val="6753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039"/>
        <c:auto val="1"/>
        <c:lblAlgn val="ctr"/>
        <c:lblOffset val="100"/>
        <c:noMultiLvlLbl val="0"/>
      </c:catAx>
      <c:valAx>
        <c:axId val="998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85321"/>
        <c:axId val="31115544"/>
      </c:barChart>
      <c:catAx>
        <c:axId val="218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544"/>
        <c:auto val="1"/>
        <c:lblAlgn val="ctr"/>
        <c:lblOffset val="100"/>
        <c:noMultiLvlLbl val="0"/>
      </c:catAx>
      <c:valAx>
        <c:axId val="311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38667"/>
        <c:axId val="78804291"/>
      </c:barChart>
      <c:catAx>
        <c:axId val="844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291"/>
        <c:auto val="1"/>
        <c:lblAlgn val="ctr"/>
        <c:lblOffset val="100"/>
        <c:noMultiLvlLbl val="0"/>
      </c:catAx>
      <c:valAx>
        <c:axId val="788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66063"/>
        <c:axId val="53669287"/>
      </c:barChart>
      <c:catAx>
        <c:axId val="729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287"/>
        <c:auto val="1"/>
        <c:lblAlgn val="ctr"/>
        <c:lblOffset val="100"/>
        <c:noMultiLvlLbl val="0"/>
      </c:catAx>
      <c:valAx>
        <c:axId val="536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16755"/>
        <c:axId val="91008381"/>
      </c:barChart>
      <c:catAx>
        <c:axId val="584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381"/>
        <c:auto val="1"/>
        <c:lblAlgn val="ctr"/>
        <c:lblOffset val="100"/>
        <c:noMultiLvlLbl val="0"/>
      </c:catAx>
      <c:valAx>
        <c:axId val="910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