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985174"/>
        <c:axId val="1200587"/>
      </c:scatterChart>
      <c:valAx>
        <c:axId val="27985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87"/>
        <c:crossesAt val="0"/>
        <c:crossBetween val="midCat"/>
      </c:valAx>
      <c:valAx>
        <c:axId val="1200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456890"/>
        <c:axId val="99023791"/>
      </c:scatterChart>
      <c:valAx>
        <c:axId val="54456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791"/>
        <c:crossesAt val="0"/>
        <c:crossBetween val="midCat"/>
      </c:valAx>
      <c:valAx>
        <c:axId val="99023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