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8688976"/>
        <c:axId val="28951936"/>
      </c:scatterChart>
      <c:valAx>
        <c:axId val="7868897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1936"/>
        <c:crossesAt val="0"/>
        <c:crossBetween val="midCat"/>
        <c:majorUnit val="1"/>
      </c:valAx>
      <c:valAx>
        <c:axId val="2895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897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