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455"/>
        <c:axId val="5399386"/>
      </c:lineChart>
      <c:catAx>
        <c:axId val="350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86"/>
        <c:crossesAt val="0"/>
        <c:auto val="1"/>
        <c:lblAlgn val="ctr"/>
        <c:lblOffset val="100"/>
        <c:noMultiLvlLbl val="0"/>
      </c:catAx>
      <c:valAx>
        <c:axId val="53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4922"/>
        <c:axId val="4790453"/>
      </c:lineChart>
      <c:catAx>
        <c:axId val="6368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3"/>
        <c:crossesAt val="0"/>
        <c:auto val="1"/>
        <c:lblAlgn val="ctr"/>
        <c:lblOffset val="100"/>
        <c:noMultiLvlLbl val="0"/>
      </c:catAx>
      <c:valAx>
        <c:axId val="47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36414"/>
        <c:axId val="58426900"/>
      </c:lineChart>
      <c:catAx>
        <c:axId val="8403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900"/>
        <c:crossesAt val="0"/>
        <c:auto val="1"/>
        <c:lblAlgn val="ctr"/>
        <c:lblOffset val="100"/>
        <c:noMultiLvlLbl val="0"/>
      </c:catAx>
      <c:valAx>
        <c:axId val="58426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79106"/>
        <c:axId val="83950145"/>
      </c:scatterChart>
      <c:valAx>
        <c:axId val="7279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145"/>
        <c:crossesAt val="0"/>
        <c:crossBetween val="midCat"/>
      </c:valAx>
      <c:valAx>
        <c:axId val="83950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357262"/>
        <c:axId val="64634705"/>
      </c:scatterChart>
      <c:valAx>
        <c:axId val="86357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705"/>
        <c:crossesAt val="0"/>
        <c:crossBetween val="midCat"/>
      </c:valAx>
      <c:valAx>
        <c:axId val="646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