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85499"/>
        <c:axId val="38979856"/>
      </c:scatterChart>
      <c:valAx>
        <c:axId val="21285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856"/>
        <c:crossBetween val="midCat"/>
      </c:valAx>
      <c:valAx>
        <c:axId val="38979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67883"/>
        <c:axId val="87131613"/>
      </c:scatterChart>
      <c:valAx>
        <c:axId val="9126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613"/>
        <c:crossesAt val="0"/>
        <c:crossBetween val="midCat"/>
      </c:valAx>
      <c:valAx>
        <c:axId val="871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