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08426"/>
        <c:axId val="92143312"/>
      </c:scatterChart>
      <c:valAx>
        <c:axId val="58108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12"/>
        <c:crossBetween val="midCat"/>
      </c:valAx>
      <c:valAx>
        <c:axId val="92143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46260"/>
        <c:axId val="19467626"/>
      </c:scatterChart>
      <c:valAx>
        <c:axId val="422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26"/>
        <c:crossesAt val="0"/>
        <c:crossBetween val="midCat"/>
      </c:valAx>
      <c:valAx>
        <c:axId val="194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