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98797"/>
        <c:axId val="93644878"/>
      </c:scatterChart>
      <c:valAx>
        <c:axId val="1899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78"/>
        <c:crossesAt val="0"/>
        <c:crossBetween val="midCat"/>
      </c:valAx>
      <c:valAx>
        <c:axId val="936448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09928"/>
        <c:axId val="17002204"/>
      </c:scatterChart>
      <c:valAx>
        <c:axId val="1310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04"/>
        <c:crossesAt val="0"/>
        <c:crossBetween val="midCat"/>
      </c:valAx>
      <c:valAx>
        <c:axId val="17002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22786"/>
        <c:axId val="37429059"/>
      </c:scatterChart>
      <c:valAx>
        <c:axId val="69222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059"/>
        <c:crossesAt val="0"/>
        <c:crossBetween val="midCat"/>
        <c:majorUnit val="10"/>
      </c:valAx>
      <c:valAx>
        <c:axId val="37429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42550"/>
        <c:axId val="15931064"/>
      </c:scatterChart>
      <c:valAx>
        <c:axId val="50842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64"/>
        <c:crossesAt val="0"/>
        <c:crossBetween val="midCat"/>
      </c:valAx>
      <c:valAx>
        <c:axId val="1593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60292"/>
        <c:axId val="76888413"/>
      </c:scatterChart>
      <c:valAx>
        <c:axId val="64360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413"/>
        <c:crossesAt val="0"/>
        <c:crossBetween val="midCat"/>
      </c:valAx>
      <c:valAx>
        <c:axId val="76888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