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94794"/>
        <c:axId val="82968339"/>
      </c:barChart>
      <c:catAx>
        <c:axId val="17794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68339"/>
        <c:auto val="1"/>
        <c:lblAlgn val="ctr"/>
        <c:lblOffset val="100"/>
        <c:noMultiLvlLbl val="0"/>
      </c:catAx>
      <c:valAx>
        <c:axId val="82968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94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26190"/>
        <c:axId val="97413951"/>
      </c:scatterChart>
      <c:valAx>
        <c:axId val="2842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51"/>
        <c:crossesAt val="0"/>
        <c:crossBetween val="midCat"/>
      </c:valAx>
      <c:valAx>
        <c:axId val="974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