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41582"/>
        <c:axId val="34374909"/>
      </c:scatterChart>
      <c:valAx>
        <c:axId val="65041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909"/>
        <c:crossBetween val="midCat"/>
      </c:valAx>
      <c:valAx>
        <c:axId val="34374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36192"/>
        <c:axId val="60072397"/>
      </c:scatterChart>
      <c:valAx>
        <c:axId val="454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397"/>
        <c:crossesAt val="0"/>
        <c:crossBetween val="midCat"/>
      </c:valAx>
      <c:valAx>
        <c:axId val="600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