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9943"/>
        <c:axId val="22546687"/>
      </c:scatterChart>
      <c:valAx>
        <c:axId val="7069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87"/>
        <c:crossBetween val="midCat"/>
      </c:valAx>
      <c:valAx>
        <c:axId val="22546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46194"/>
        <c:axId val="67192938"/>
      </c:scatterChart>
      <c:valAx>
        <c:axId val="241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38"/>
        <c:crossesAt val="0"/>
        <c:crossBetween val="midCat"/>
      </c:valAx>
      <c:valAx>
        <c:axId val="671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